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２ＷＴは学力向上に役だっている</t>
  </si>
  <si>
    <t xml:space="preserve">科学講演会は有意義である</t>
  </si>
  <si>
    <t xml:space="preserve">図書館の蔵書は充実している</t>
  </si>
  <si>
    <t xml:space="preserve">図書館は利用しやすい</t>
  </si>
  <si>
    <t xml:space="preserve">学校は健康に配慮し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98.7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中学生徒全体　H29・H28･H27　比較</a:t>
            </a:r>
          </a:p>
        </c:rich>
      </c:tx>
      <c:layout>
        <c:manualLayout>
          <c:xMode val="edge"/>
          <c:yMode val="edge"/>
          <c:x val="0.371853102574926"/>
          <c:y val="0.010254943618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61587167581"/>
          <c:y val="0.0841640790978918"/>
          <c:w val="0.971481637821866"/>
          <c:h val="0.748324889687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5:$C$5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5:$CA$5</c:f>
              <c:numCache>
                <c:formatCode>General</c:formatCode>
                <c:ptCount val="76"/>
                <c:pt idx="0">
                  <c:v>35.8</c:v>
                </c:pt>
                <c:pt idx="1">
                  <c:v>29.4</c:v>
                </c:pt>
                <c:pt idx="2">
                  <c:v>18.8</c:v>
                </c:pt>
                <c:pt idx="4">
                  <c:v>55</c:v>
                </c:pt>
                <c:pt idx="5">
                  <c:v>51.5</c:v>
                </c:pt>
                <c:pt idx="6">
                  <c:v>39.7</c:v>
                </c:pt>
                <c:pt idx="8">
                  <c:v>29.8</c:v>
                </c:pt>
                <c:pt idx="9">
                  <c:v>27.5</c:v>
                </c:pt>
                <c:pt idx="10">
                  <c:v>18.1</c:v>
                </c:pt>
                <c:pt idx="12">
                  <c:v>36.7</c:v>
                </c:pt>
                <c:pt idx="13">
                  <c:v>31.4</c:v>
                </c:pt>
                <c:pt idx="14">
                  <c:v>27.2</c:v>
                </c:pt>
                <c:pt idx="16">
                  <c:v>66</c:v>
                </c:pt>
                <c:pt idx="17">
                  <c:v>69</c:v>
                </c:pt>
                <c:pt idx="18">
                  <c:v>54.5</c:v>
                </c:pt>
                <c:pt idx="20">
                  <c:v>38.4</c:v>
                </c:pt>
                <c:pt idx="21">
                  <c:v>38.9</c:v>
                </c:pt>
                <c:pt idx="22">
                  <c:v>25.7</c:v>
                </c:pt>
                <c:pt idx="24">
                  <c:v>57</c:v>
                </c:pt>
                <c:pt idx="25">
                  <c:v>62.1</c:v>
                </c:pt>
                <c:pt idx="26">
                  <c:v>52.4</c:v>
                </c:pt>
                <c:pt idx="28">
                  <c:v>22.5</c:v>
                </c:pt>
                <c:pt idx="29">
                  <c:v>17.6</c:v>
                </c:pt>
                <c:pt idx="30">
                  <c:v>13.5</c:v>
                </c:pt>
                <c:pt idx="32">
                  <c:v>45.3</c:v>
                </c:pt>
                <c:pt idx="33">
                  <c:v>36.9</c:v>
                </c:pt>
                <c:pt idx="34">
                  <c:v>40.1</c:v>
                </c:pt>
                <c:pt idx="36">
                  <c:v>62.2</c:v>
                </c:pt>
                <c:pt idx="37">
                  <c:v>55.2</c:v>
                </c:pt>
                <c:pt idx="38">
                  <c:v>45.7</c:v>
                </c:pt>
                <c:pt idx="40">
                  <c:v>57.3</c:v>
                </c:pt>
                <c:pt idx="41">
                  <c:v>48</c:v>
                </c:pt>
                <c:pt idx="42">
                  <c:v>37.4</c:v>
                </c:pt>
                <c:pt idx="44">
                  <c:v>33.7</c:v>
                </c:pt>
                <c:pt idx="45">
                  <c:v>20.9</c:v>
                </c:pt>
                <c:pt idx="46">
                  <c:v>16</c:v>
                </c:pt>
                <c:pt idx="48">
                  <c:v>44.3</c:v>
                </c:pt>
                <c:pt idx="49">
                  <c:v>46.4</c:v>
                </c:pt>
                <c:pt idx="50">
                  <c:v>39</c:v>
                </c:pt>
                <c:pt idx="52">
                  <c:v>33</c:v>
                </c:pt>
                <c:pt idx="53">
                  <c:v>28</c:v>
                </c:pt>
                <c:pt idx="54">
                  <c:v>27.1</c:v>
                </c:pt>
                <c:pt idx="56">
                  <c:v>28.3</c:v>
                </c:pt>
                <c:pt idx="57">
                  <c:v>20.6</c:v>
                </c:pt>
                <c:pt idx="58">
                  <c:v>22.6</c:v>
                </c:pt>
                <c:pt idx="60">
                  <c:v>42.8</c:v>
                </c:pt>
                <c:pt idx="61">
                  <c:v>45.1</c:v>
                </c:pt>
                <c:pt idx="62">
                  <c:v>39.5</c:v>
                </c:pt>
                <c:pt idx="64">
                  <c:v>60.5</c:v>
                </c:pt>
                <c:pt idx="65">
                  <c:v>62.4</c:v>
                </c:pt>
                <c:pt idx="66">
                  <c:v>54.9</c:v>
                </c:pt>
                <c:pt idx="68">
                  <c:v>35.3</c:v>
                </c:pt>
                <c:pt idx="69">
                  <c:v>36.3</c:v>
                </c:pt>
                <c:pt idx="70">
                  <c:v>26.6</c:v>
                </c:pt>
                <c:pt idx="72">
                  <c:v>33.2</c:v>
                </c:pt>
                <c:pt idx="73">
                  <c:v>26.1</c:v>
                </c:pt>
                <c:pt idx="74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生徒!$B$6:$C$6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6:$CA$6</c:f>
              <c:numCache>
                <c:formatCode>General</c:formatCode>
                <c:ptCount val="76"/>
                <c:pt idx="0">
                  <c:v>60.91</c:v>
                </c:pt>
                <c:pt idx="1">
                  <c:v>64.05</c:v>
                </c:pt>
                <c:pt idx="2">
                  <c:v>69.1</c:v>
                </c:pt>
                <c:pt idx="4">
                  <c:v>39.41</c:v>
                </c:pt>
                <c:pt idx="5">
                  <c:v>41.64</c:v>
                </c:pt>
                <c:pt idx="6">
                  <c:v>52.41</c:v>
                </c:pt>
                <c:pt idx="8">
                  <c:v>60</c:v>
                </c:pt>
                <c:pt idx="9">
                  <c:v>58.03</c:v>
                </c:pt>
                <c:pt idx="10">
                  <c:v>62.37</c:v>
                </c:pt>
                <c:pt idx="12">
                  <c:v>55.41</c:v>
                </c:pt>
                <c:pt idx="13">
                  <c:v>55.23</c:v>
                </c:pt>
                <c:pt idx="14">
                  <c:v>55.05</c:v>
                </c:pt>
                <c:pt idx="16">
                  <c:v>31.37</c:v>
                </c:pt>
                <c:pt idx="17">
                  <c:v>27.78</c:v>
                </c:pt>
                <c:pt idx="18">
                  <c:v>40.69</c:v>
                </c:pt>
                <c:pt idx="20">
                  <c:v>52.44</c:v>
                </c:pt>
                <c:pt idx="21">
                  <c:v>50.98</c:v>
                </c:pt>
                <c:pt idx="22">
                  <c:v>65.28</c:v>
                </c:pt>
                <c:pt idx="24">
                  <c:v>35.6</c:v>
                </c:pt>
                <c:pt idx="25">
                  <c:v>32.35</c:v>
                </c:pt>
                <c:pt idx="26">
                  <c:v>42.76</c:v>
                </c:pt>
                <c:pt idx="28">
                  <c:v>49.02</c:v>
                </c:pt>
                <c:pt idx="29">
                  <c:v>54.25</c:v>
                </c:pt>
                <c:pt idx="30">
                  <c:v>57.99</c:v>
                </c:pt>
                <c:pt idx="32">
                  <c:v>48.21</c:v>
                </c:pt>
                <c:pt idx="33">
                  <c:v>52.94</c:v>
                </c:pt>
                <c:pt idx="34">
                  <c:v>49.13</c:v>
                </c:pt>
                <c:pt idx="36">
                  <c:v>36.16</c:v>
                </c:pt>
                <c:pt idx="37">
                  <c:v>39.54</c:v>
                </c:pt>
                <c:pt idx="38">
                  <c:v>50.87</c:v>
                </c:pt>
                <c:pt idx="40">
                  <c:v>38.44</c:v>
                </c:pt>
                <c:pt idx="41">
                  <c:v>37.91</c:v>
                </c:pt>
                <c:pt idx="42">
                  <c:v>49.13</c:v>
                </c:pt>
                <c:pt idx="44">
                  <c:v>50.49</c:v>
                </c:pt>
                <c:pt idx="45">
                  <c:v>54.58</c:v>
                </c:pt>
                <c:pt idx="46">
                  <c:v>60.63</c:v>
                </c:pt>
                <c:pt idx="48">
                  <c:v>47.88</c:v>
                </c:pt>
                <c:pt idx="49">
                  <c:v>45.42</c:v>
                </c:pt>
                <c:pt idx="50">
                  <c:v>54.14</c:v>
                </c:pt>
                <c:pt idx="52">
                  <c:v>35.65</c:v>
                </c:pt>
                <c:pt idx="53">
                  <c:v>51</c:v>
                </c:pt>
                <c:pt idx="54">
                  <c:v>46.61</c:v>
                </c:pt>
                <c:pt idx="56">
                  <c:v>42.67</c:v>
                </c:pt>
                <c:pt idx="57">
                  <c:v>42.48</c:v>
                </c:pt>
                <c:pt idx="58">
                  <c:v>49.47</c:v>
                </c:pt>
                <c:pt idx="60">
                  <c:v>43.79</c:v>
                </c:pt>
                <c:pt idx="61">
                  <c:v>43.46</c:v>
                </c:pt>
                <c:pt idx="62">
                  <c:v>44.76</c:v>
                </c:pt>
                <c:pt idx="64">
                  <c:v>35.95</c:v>
                </c:pt>
                <c:pt idx="65">
                  <c:v>33.01</c:v>
                </c:pt>
                <c:pt idx="66">
                  <c:v>39.51</c:v>
                </c:pt>
                <c:pt idx="68">
                  <c:v>50.65</c:v>
                </c:pt>
                <c:pt idx="69">
                  <c:v>50.98</c:v>
                </c:pt>
                <c:pt idx="70">
                  <c:v>63.29</c:v>
                </c:pt>
                <c:pt idx="72">
                  <c:v>30.59</c:v>
                </c:pt>
                <c:pt idx="73">
                  <c:v>38.56</c:v>
                </c:pt>
                <c:pt idx="74">
                  <c:v>44.21</c:v>
                </c:pt>
              </c:numCache>
            </c:numRef>
          </c:val>
        </c:ser>
        <c:ser>
          <c:idx val="2"/>
          <c:order val="2"/>
          <c:tx>
            <c:strRef>
              <c:f>生徒!$B$7:$C$7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7:$CA$7</c:f>
              <c:numCache>
                <c:formatCode>General</c:formatCode>
                <c:ptCount val="76"/>
                <c:pt idx="0">
                  <c:v>2.932</c:v>
                </c:pt>
                <c:pt idx="1">
                  <c:v>6.209</c:v>
                </c:pt>
                <c:pt idx="2">
                  <c:v>10.764</c:v>
                </c:pt>
                <c:pt idx="4">
                  <c:v>5.537</c:v>
                </c:pt>
                <c:pt idx="5">
                  <c:v>5.902</c:v>
                </c:pt>
                <c:pt idx="6">
                  <c:v>6.207</c:v>
                </c:pt>
                <c:pt idx="8">
                  <c:v>9.836</c:v>
                </c:pt>
                <c:pt idx="9">
                  <c:v>13.115</c:v>
                </c:pt>
                <c:pt idx="10">
                  <c:v>16.725</c:v>
                </c:pt>
                <c:pt idx="12">
                  <c:v>7.541</c:v>
                </c:pt>
                <c:pt idx="13">
                  <c:v>11.765</c:v>
                </c:pt>
                <c:pt idx="14">
                  <c:v>13.937</c:v>
                </c:pt>
                <c:pt idx="16">
                  <c:v>2.614</c:v>
                </c:pt>
                <c:pt idx="17">
                  <c:v>2.941</c:v>
                </c:pt>
                <c:pt idx="18">
                  <c:v>4.483</c:v>
                </c:pt>
                <c:pt idx="20">
                  <c:v>7.492</c:v>
                </c:pt>
                <c:pt idx="21">
                  <c:v>9.15</c:v>
                </c:pt>
                <c:pt idx="22">
                  <c:v>7.292</c:v>
                </c:pt>
                <c:pt idx="24">
                  <c:v>6.149</c:v>
                </c:pt>
                <c:pt idx="25">
                  <c:v>3.922</c:v>
                </c:pt>
                <c:pt idx="26">
                  <c:v>3.448</c:v>
                </c:pt>
                <c:pt idx="28">
                  <c:v>24.837</c:v>
                </c:pt>
                <c:pt idx="29">
                  <c:v>24.837</c:v>
                </c:pt>
                <c:pt idx="30">
                  <c:v>24.653</c:v>
                </c:pt>
                <c:pt idx="32">
                  <c:v>5.212</c:v>
                </c:pt>
                <c:pt idx="33">
                  <c:v>10.131</c:v>
                </c:pt>
                <c:pt idx="34">
                  <c:v>10.035</c:v>
                </c:pt>
                <c:pt idx="36">
                  <c:v>1.629</c:v>
                </c:pt>
                <c:pt idx="37">
                  <c:v>4.902</c:v>
                </c:pt>
                <c:pt idx="38">
                  <c:v>2.768</c:v>
                </c:pt>
                <c:pt idx="40">
                  <c:v>3.257</c:v>
                </c:pt>
                <c:pt idx="41">
                  <c:v>11.111</c:v>
                </c:pt>
                <c:pt idx="42">
                  <c:v>10.035</c:v>
                </c:pt>
                <c:pt idx="44">
                  <c:v>12.621</c:v>
                </c:pt>
                <c:pt idx="45">
                  <c:v>21.569</c:v>
                </c:pt>
                <c:pt idx="46">
                  <c:v>20.209</c:v>
                </c:pt>
                <c:pt idx="48">
                  <c:v>6.189</c:v>
                </c:pt>
                <c:pt idx="49">
                  <c:v>7.19</c:v>
                </c:pt>
                <c:pt idx="50">
                  <c:v>4.138</c:v>
                </c:pt>
                <c:pt idx="52">
                  <c:v>12.174</c:v>
                </c:pt>
                <c:pt idx="53">
                  <c:v>12</c:v>
                </c:pt>
                <c:pt idx="54">
                  <c:v>11.864</c:v>
                </c:pt>
                <c:pt idx="56">
                  <c:v>15.635</c:v>
                </c:pt>
                <c:pt idx="57">
                  <c:v>24.837</c:v>
                </c:pt>
                <c:pt idx="58">
                  <c:v>18.728</c:v>
                </c:pt>
                <c:pt idx="60">
                  <c:v>8.824</c:v>
                </c:pt>
                <c:pt idx="61">
                  <c:v>9.15</c:v>
                </c:pt>
                <c:pt idx="62">
                  <c:v>9.79</c:v>
                </c:pt>
                <c:pt idx="64">
                  <c:v>1.307</c:v>
                </c:pt>
                <c:pt idx="65">
                  <c:v>2.614</c:v>
                </c:pt>
                <c:pt idx="66">
                  <c:v>3.846</c:v>
                </c:pt>
                <c:pt idx="68">
                  <c:v>8.17</c:v>
                </c:pt>
                <c:pt idx="69">
                  <c:v>7.516</c:v>
                </c:pt>
                <c:pt idx="70">
                  <c:v>6.993</c:v>
                </c:pt>
                <c:pt idx="72">
                  <c:v>0.987</c:v>
                </c:pt>
                <c:pt idx="73">
                  <c:v>3.268</c:v>
                </c:pt>
                <c:pt idx="74">
                  <c:v>6.316</c:v>
                </c:pt>
              </c:numCache>
            </c:numRef>
          </c:val>
        </c:ser>
        <c:ser>
          <c:idx val="3"/>
          <c:order val="3"/>
          <c:tx>
            <c:strRef>
              <c:f>生徒!$B$8:$C$8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8:$CA$8</c:f>
              <c:numCache>
                <c:formatCode>General</c:formatCode>
                <c:ptCount val="76"/>
                <c:pt idx="0">
                  <c:v>0.3257</c:v>
                </c:pt>
                <c:pt idx="1">
                  <c:v>0.3268</c:v>
                </c:pt>
                <c:pt idx="2">
                  <c:v>1.3889</c:v>
                </c:pt>
                <c:pt idx="4">
                  <c:v>0</c:v>
                </c:pt>
                <c:pt idx="5">
                  <c:v>0.9836</c:v>
                </c:pt>
                <c:pt idx="6">
                  <c:v>1.7241</c:v>
                </c:pt>
                <c:pt idx="8">
                  <c:v>0.3279</c:v>
                </c:pt>
                <c:pt idx="9">
                  <c:v>1.3115</c:v>
                </c:pt>
                <c:pt idx="10">
                  <c:v>2.7875</c:v>
                </c:pt>
                <c:pt idx="12">
                  <c:v>0.3279</c:v>
                </c:pt>
                <c:pt idx="13">
                  <c:v>1.634</c:v>
                </c:pt>
                <c:pt idx="14">
                  <c:v>3.8328</c:v>
                </c:pt>
                <c:pt idx="16">
                  <c:v>0</c:v>
                </c:pt>
                <c:pt idx="17">
                  <c:v>0.3268</c:v>
                </c:pt>
                <c:pt idx="18">
                  <c:v>0.3448</c:v>
                </c:pt>
                <c:pt idx="20">
                  <c:v>1.6287</c:v>
                </c:pt>
                <c:pt idx="21">
                  <c:v>0.9804</c:v>
                </c:pt>
                <c:pt idx="22">
                  <c:v>1.7361</c:v>
                </c:pt>
                <c:pt idx="24">
                  <c:v>1.2945</c:v>
                </c:pt>
                <c:pt idx="25">
                  <c:v>1.634</c:v>
                </c:pt>
                <c:pt idx="26">
                  <c:v>1.3793</c:v>
                </c:pt>
                <c:pt idx="28">
                  <c:v>3.5948</c:v>
                </c:pt>
                <c:pt idx="29">
                  <c:v>3.268</c:v>
                </c:pt>
                <c:pt idx="30">
                  <c:v>3.8194</c:v>
                </c:pt>
                <c:pt idx="32">
                  <c:v>1.3029</c:v>
                </c:pt>
                <c:pt idx="33">
                  <c:v>0</c:v>
                </c:pt>
                <c:pt idx="34">
                  <c:v>0.692</c:v>
                </c:pt>
                <c:pt idx="36">
                  <c:v>0</c:v>
                </c:pt>
                <c:pt idx="37">
                  <c:v>0.3268</c:v>
                </c:pt>
                <c:pt idx="38">
                  <c:v>0.692</c:v>
                </c:pt>
                <c:pt idx="40">
                  <c:v>0.9772</c:v>
                </c:pt>
                <c:pt idx="41">
                  <c:v>2.9412</c:v>
                </c:pt>
                <c:pt idx="42">
                  <c:v>3.4602</c:v>
                </c:pt>
                <c:pt idx="44">
                  <c:v>3.2362</c:v>
                </c:pt>
                <c:pt idx="45">
                  <c:v>2.9412</c:v>
                </c:pt>
                <c:pt idx="46">
                  <c:v>3.1359</c:v>
                </c:pt>
                <c:pt idx="48">
                  <c:v>1.6287</c:v>
                </c:pt>
                <c:pt idx="49">
                  <c:v>0.9804</c:v>
                </c:pt>
                <c:pt idx="50">
                  <c:v>2.7586</c:v>
                </c:pt>
                <c:pt idx="52">
                  <c:v>2.6087</c:v>
                </c:pt>
                <c:pt idx="53">
                  <c:v>6</c:v>
                </c:pt>
                <c:pt idx="54">
                  <c:v>3.3898</c:v>
                </c:pt>
                <c:pt idx="56">
                  <c:v>6.1889</c:v>
                </c:pt>
                <c:pt idx="57">
                  <c:v>7.1895</c:v>
                </c:pt>
                <c:pt idx="58">
                  <c:v>4.2403</c:v>
                </c:pt>
                <c:pt idx="60">
                  <c:v>1.3072</c:v>
                </c:pt>
                <c:pt idx="61">
                  <c:v>0.9804</c:v>
                </c:pt>
                <c:pt idx="62">
                  <c:v>2.0979</c:v>
                </c:pt>
                <c:pt idx="64">
                  <c:v>0.6536</c:v>
                </c:pt>
                <c:pt idx="65">
                  <c:v>1.634</c:v>
                </c:pt>
                <c:pt idx="66">
                  <c:v>1.3986</c:v>
                </c:pt>
                <c:pt idx="68">
                  <c:v>1.634</c:v>
                </c:pt>
                <c:pt idx="69">
                  <c:v>1.3072</c:v>
                </c:pt>
                <c:pt idx="70">
                  <c:v>1.3986</c:v>
                </c:pt>
                <c:pt idx="72">
                  <c:v>1.9737</c:v>
                </c:pt>
                <c:pt idx="73">
                  <c:v>1.3072</c:v>
                </c:pt>
                <c:pt idx="74">
                  <c:v>0.7018</c:v>
                </c:pt>
              </c:numCache>
            </c:numRef>
          </c:val>
        </c:ser>
        <c:ser>
          <c:idx val="4"/>
          <c:order val="4"/>
          <c:tx>
            <c:strRef>
              <c:f>生徒!$B$9:$C$9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科学講演会は有意義である</c:v>
                  </c:pt>
                  <c:pt idx="60">
                    <c:v>図書館の蔵書は充実している</c:v>
                  </c:pt>
                  <c:pt idx="64">
                    <c:v>図書館は利用しやすい</c:v>
                  </c:pt>
                  <c:pt idx="68">
                    <c:v>学校は健康に配慮し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9:$CA$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2">
                  <c:v>16.52174</c:v>
                </c:pt>
                <c:pt idx="53">
                  <c:v>3</c:v>
                </c:pt>
                <c:pt idx="54">
                  <c:v>11.01695</c:v>
                </c:pt>
                <c:pt idx="56">
                  <c:v>7.16612</c:v>
                </c:pt>
                <c:pt idx="57">
                  <c:v>4.90196</c:v>
                </c:pt>
                <c:pt idx="58">
                  <c:v>4.947</c:v>
                </c:pt>
                <c:pt idx="60">
                  <c:v>3.26797</c:v>
                </c:pt>
                <c:pt idx="61">
                  <c:v>1.30719</c:v>
                </c:pt>
                <c:pt idx="62">
                  <c:v>3.84615</c:v>
                </c:pt>
                <c:pt idx="64">
                  <c:v>1.63399</c:v>
                </c:pt>
                <c:pt idx="65">
                  <c:v>0.3268</c:v>
                </c:pt>
                <c:pt idx="66">
                  <c:v>0.34965</c:v>
                </c:pt>
                <c:pt idx="68">
                  <c:v>4.24837</c:v>
                </c:pt>
                <c:pt idx="69">
                  <c:v>3.92157</c:v>
                </c:pt>
                <c:pt idx="70">
                  <c:v>1.74825</c:v>
                </c:pt>
                <c:pt idx="72">
                  <c:v>33.22368</c:v>
                </c:pt>
                <c:pt idx="73">
                  <c:v>30.71895</c:v>
                </c:pt>
                <c:pt idx="74">
                  <c:v>25.61404</c:v>
                </c:pt>
              </c:numCache>
            </c:numRef>
          </c:val>
        </c:ser>
        <c:gapWidth val="55"/>
        <c:overlap val="100"/>
        <c:axId val="91265219"/>
        <c:axId val="90691752"/>
      </c:barChart>
      <c:catAx>
        <c:axId val="9126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1752"/>
        <c:crossesAt val="0"/>
        <c:auto val="1"/>
        <c:lblAlgn val="ctr"/>
        <c:lblOffset val="100"/>
        <c:noMultiLvlLbl val="0"/>
      </c:catAx>
      <c:valAx>
        <c:axId val="9069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6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363022372309"/>
          <c:y val="0.95869423108351"/>
          <c:w val="0.304972562262558"/>
          <c:h val="0.024513809445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47520</xdr:rowOff>
    </xdr:from>
    <xdr:to>
      <xdr:col>59</xdr:col>
      <xdr:colOff>169920</xdr:colOff>
      <xdr:row>64</xdr:row>
      <xdr:rowOff>114480</xdr:rowOff>
    </xdr:to>
    <xdr:graphicFrame>
      <xdr:nvGraphicFramePr>
        <xdr:cNvPr id="0" name="グラフ 2"/>
        <xdr:cNvGraphicFramePr/>
      </xdr:nvGraphicFramePr>
      <xdr:xfrm>
        <a:off x="29880" y="2600280"/>
        <a:ext cx="2132064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B66"/>
  <sheetViews>
    <sheetView showFormulas="false" showGridLines="true" showRowColHeaders="true" showZeros="true" rightToLeft="false" tabSelected="true" showOutlineSymbols="true" defaultGridColor="true" view="normal" topLeftCell="AS16" colorId="64" zoomScale="100" zoomScaleNormal="100" zoomScalePageLayoutView="100" workbookViewId="0">
      <selection pane="topLeft" activeCell="BN27" activeCellId="0" sqref="BN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6.25"/>
    <col collapsed="false" customWidth="true" hidden="false" outlineLevel="0" max="6" min="4" style="0" width="4.62"/>
    <col collapsed="false" customWidth="true" hidden="false" outlineLevel="0" max="7" min="7" style="0" width="3.87"/>
    <col collapsed="false" customWidth="true" hidden="false" outlineLevel="0" max="10" min="8" style="0" width="4.62"/>
    <col collapsed="false" customWidth="true" hidden="false" outlineLevel="0" max="11" min="11" style="0" width="3.87"/>
    <col collapsed="false" customWidth="true" hidden="false" outlineLevel="0" max="14" min="12" style="0" width="4.62"/>
    <col collapsed="false" customWidth="true" hidden="false" outlineLevel="0" max="15" min="15" style="0" width="3.87"/>
    <col collapsed="false" customWidth="true" hidden="false" outlineLevel="0" max="18" min="16" style="0" width="4.62"/>
    <col collapsed="false" customWidth="true" hidden="false" outlineLevel="0" max="19" min="19" style="0" width="3.87"/>
    <col collapsed="false" customWidth="true" hidden="false" outlineLevel="0" max="22" min="20" style="0" width="4.62"/>
    <col collapsed="false" customWidth="true" hidden="false" outlineLevel="0" max="23" min="23" style="0" width="3.87"/>
    <col collapsed="false" customWidth="true" hidden="false" outlineLevel="0" max="26" min="24" style="0" width="4.62"/>
    <col collapsed="false" customWidth="true" hidden="false" outlineLevel="0" max="27" min="27" style="0" width="3.87"/>
    <col collapsed="false" customWidth="true" hidden="false" outlineLevel="0" max="30" min="28" style="0" width="4.62"/>
    <col collapsed="false" customWidth="true" hidden="false" outlineLevel="0" max="31" min="31" style="0" width="3.87"/>
    <col collapsed="false" customWidth="true" hidden="false" outlineLevel="0" max="34" min="32" style="0" width="4.62"/>
    <col collapsed="false" customWidth="true" hidden="false" outlineLevel="0" max="35" min="35" style="0" width="3.87"/>
    <col collapsed="false" customWidth="true" hidden="false" outlineLevel="0" max="38" min="36" style="0" width="4.62"/>
    <col collapsed="false" customWidth="true" hidden="false" outlineLevel="0" max="39" min="39" style="0" width="3.87"/>
    <col collapsed="false" customWidth="true" hidden="false" outlineLevel="0" max="42" min="40" style="0" width="4.62"/>
    <col collapsed="false" customWidth="true" hidden="false" outlineLevel="0" max="43" min="43" style="0" width="3.87"/>
    <col collapsed="false" customWidth="true" hidden="false" outlineLevel="0" max="46" min="44" style="0" width="4.62"/>
    <col collapsed="false" customWidth="true" hidden="false" outlineLevel="0" max="47" min="47" style="0" width="3.87"/>
    <col collapsed="false" customWidth="true" hidden="false" outlineLevel="0" max="50" min="48" style="0" width="4.62"/>
    <col collapsed="false" customWidth="true" hidden="false" outlineLevel="0" max="51" min="51" style="0" width="3.87"/>
    <col collapsed="false" customWidth="true" hidden="false" outlineLevel="0" max="54" min="52" style="0" width="4.62"/>
    <col collapsed="false" customWidth="true" hidden="false" outlineLevel="0" max="55" min="55" style="0" width="3.87"/>
    <col collapsed="false" customWidth="true" hidden="false" outlineLevel="0" max="58" min="56" style="0" width="4.62"/>
    <col collapsed="false" customWidth="true" hidden="false" outlineLevel="0" max="59" min="59" style="0" width="3.87"/>
    <col collapsed="false" customWidth="true" hidden="false" outlineLevel="0" max="62" min="60" style="0" width="4.62"/>
    <col collapsed="false" customWidth="true" hidden="false" outlineLevel="0" max="63" min="63" style="0" width="3.87"/>
    <col collapsed="false" customWidth="true" hidden="false" outlineLevel="0" max="66" min="64" style="0" width="4.62"/>
    <col collapsed="false" customWidth="true" hidden="false" outlineLevel="0" max="67" min="67" style="0" width="3.87"/>
    <col collapsed="false" customWidth="true" hidden="false" outlineLevel="0" max="70" min="68" style="0" width="4.62"/>
    <col collapsed="false" customWidth="true" hidden="false" outlineLevel="0" max="71" min="71" style="0" width="3.87"/>
    <col collapsed="false" customWidth="true" hidden="false" outlineLevel="0" max="74" min="72" style="0" width="4.62"/>
    <col collapsed="false" customWidth="true" hidden="false" outlineLevel="0" max="75" min="75" style="0" width="3.87"/>
    <col collapsed="false" customWidth="true" hidden="false" outlineLevel="0" max="78" min="76" style="0" width="4.62"/>
    <col collapsed="false" customWidth="true" hidden="false" outlineLevel="0" max="79" min="79" style="0" width="3.87"/>
  </cols>
  <sheetData>
    <row r="2" customFormat="false" ht="13.5" hidden="false" customHeight="false" outlineLevel="0" collapsed="false">
      <c r="B2" s="1"/>
      <c r="C2" s="1"/>
      <c r="D2" s="1" t="s">
        <v>0</v>
      </c>
      <c r="E2" s="1" t="s">
        <v>1</v>
      </c>
      <c r="F2" s="1" t="s">
        <v>2</v>
      </c>
      <c r="G2" s="1"/>
      <c r="H2" s="1" t="s">
        <v>0</v>
      </c>
      <c r="I2" s="1" t="s">
        <v>1</v>
      </c>
      <c r="J2" s="1" t="s">
        <v>2</v>
      </c>
      <c r="K2" s="1"/>
      <c r="L2" s="1" t="s">
        <v>0</v>
      </c>
      <c r="M2" s="1" t="s">
        <v>1</v>
      </c>
      <c r="N2" s="1" t="s">
        <v>2</v>
      </c>
      <c r="O2" s="1"/>
      <c r="P2" s="1" t="s">
        <v>0</v>
      </c>
      <c r="Q2" s="1" t="s">
        <v>1</v>
      </c>
      <c r="R2" s="1" t="s">
        <v>2</v>
      </c>
      <c r="S2" s="1"/>
      <c r="T2" s="1" t="s">
        <v>0</v>
      </c>
      <c r="U2" s="1" t="s">
        <v>1</v>
      </c>
      <c r="V2" s="1" t="s">
        <v>2</v>
      </c>
      <c r="W2" s="1"/>
      <c r="X2" s="1" t="s">
        <v>0</v>
      </c>
      <c r="Y2" s="1" t="s">
        <v>1</v>
      </c>
      <c r="Z2" s="1" t="s">
        <v>2</v>
      </c>
      <c r="AA2" s="1"/>
      <c r="AB2" s="1" t="s">
        <v>0</v>
      </c>
      <c r="AC2" s="1" t="s">
        <v>1</v>
      </c>
      <c r="AD2" s="1" t="s">
        <v>2</v>
      </c>
      <c r="AE2" s="1"/>
      <c r="AF2" s="1" t="s">
        <v>0</v>
      </c>
      <c r="AG2" s="1" t="s">
        <v>1</v>
      </c>
      <c r="AH2" s="1" t="s">
        <v>2</v>
      </c>
      <c r="AI2" s="1"/>
      <c r="AJ2" s="1" t="s">
        <v>0</v>
      </c>
      <c r="AK2" s="1" t="s">
        <v>1</v>
      </c>
      <c r="AL2" s="1" t="s">
        <v>2</v>
      </c>
      <c r="AM2" s="1"/>
      <c r="AN2" s="1" t="s">
        <v>0</v>
      </c>
      <c r="AO2" s="1" t="s">
        <v>1</v>
      </c>
      <c r="AP2" s="1" t="s">
        <v>2</v>
      </c>
      <c r="AQ2" s="1"/>
      <c r="AR2" s="1" t="s">
        <v>0</v>
      </c>
      <c r="AS2" s="1" t="s">
        <v>1</v>
      </c>
      <c r="AT2" s="1" t="s">
        <v>2</v>
      </c>
      <c r="AU2" s="1"/>
      <c r="AV2" s="1" t="s">
        <v>0</v>
      </c>
      <c r="AW2" s="1" t="s">
        <v>1</v>
      </c>
      <c r="AX2" s="1" t="s">
        <v>2</v>
      </c>
      <c r="AY2" s="1"/>
      <c r="AZ2" s="1" t="s">
        <v>0</v>
      </c>
      <c r="BA2" s="1" t="s">
        <v>1</v>
      </c>
      <c r="BB2" s="1" t="s">
        <v>2</v>
      </c>
      <c r="BC2" s="1"/>
      <c r="BD2" s="1" t="s">
        <v>0</v>
      </c>
      <c r="BE2" s="1" t="s">
        <v>1</v>
      </c>
      <c r="BF2" s="1" t="s">
        <v>2</v>
      </c>
      <c r="BG2" s="1"/>
      <c r="BH2" s="1" t="s">
        <v>0</v>
      </c>
      <c r="BI2" s="1" t="s">
        <v>1</v>
      </c>
      <c r="BJ2" s="1" t="s">
        <v>2</v>
      </c>
      <c r="BK2" s="1"/>
      <c r="BL2" s="1" t="s">
        <v>0</v>
      </c>
      <c r="BM2" s="1" t="s">
        <v>1</v>
      </c>
      <c r="BN2" s="1" t="s">
        <v>2</v>
      </c>
      <c r="BO2" s="1"/>
      <c r="BP2" s="1" t="s">
        <v>0</v>
      </c>
      <c r="BQ2" s="1" t="s">
        <v>1</v>
      </c>
      <c r="BR2" s="1" t="s">
        <v>2</v>
      </c>
      <c r="BS2" s="1"/>
      <c r="BT2" s="1" t="s">
        <v>0</v>
      </c>
      <c r="BU2" s="1" t="s">
        <v>1</v>
      </c>
      <c r="BV2" s="1" t="s">
        <v>2</v>
      </c>
      <c r="BW2" s="1"/>
      <c r="BX2" s="1" t="s">
        <v>0</v>
      </c>
      <c r="BY2" s="1" t="s">
        <v>1</v>
      </c>
      <c r="BZ2" s="1" t="s">
        <v>2</v>
      </c>
      <c r="CA2" s="1"/>
    </row>
    <row r="3" customFormat="false" ht="13.5" hidden="false" customHeight="false" outlineLevel="0" collapsed="false">
      <c r="B3" s="2"/>
      <c r="C3" s="2"/>
      <c r="D3" s="3" t="s">
        <v>3</v>
      </c>
      <c r="E3" s="3"/>
      <c r="F3" s="3"/>
      <c r="G3" s="1"/>
      <c r="H3" s="3" t="s">
        <v>4</v>
      </c>
      <c r="I3" s="3"/>
      <c r="J3" s="3"/>
      <c r="K3" s="1"/>
      <c r="L3" s="3" t="s">
        <v>5</v>
      </c>
      <c r="M3" s="3"/>
      <c r="N3" s="3"/>
      <c r="O3" s="1"/>
      <c r="P3" s="3" t="s">
        <v>6</v>
      </c>
      <c r="Q3" s="3"/>
      <c r="R3" s="3"/>
      <c r="S3" s="1"/>
      <c r="T3" s="3" t="s">
        <v>7</v>
      </c>
      <c r="U3" s="3"/>
      <c r="V3" s="3"/>
      <c r="W3" s="1"/>
      <c r="X3" s="3" t="s">
        <v>8</v>
      </c>
      <c r="Y3" s="3"/>
      <c r="Z3" s="3"/>
      <c r="AA3" s="1"/>
      <c r="AB3" s="3" t="s">
        <v>9</v>
      </c>
      <c r="AC3" s="3"/>
      <c r="AD3" s="3"/>
      <c r="AE3" s="1"/>
      <c r="AF3" s="3" t="s">
        <v>10</v>
      </c>
      <c r="AG3" s="3"/>
      <c r="AH3" s="3"/>
      <c r="AI3" s="1"/>
      <c r="AJ3" s="3" t="s">
        <v>11</v>
      </c>
      <c r="AK3" s="3"/>
      <c r="AL3" s="3"/>
      <c r="AM3" s="1"/>
      <c r="AN3" s="3" t="s">
        <v>12</v>
      </c>
      <c r="AO3" s="3"/>
      <c r="AP3" s="3"/>
      <c r="AQ3" s="1"/>
      <c r="AR3" s="3" t="s">
        <v>13</v>
      </c>
      <c r="AS3" s="3"/>
      <c r="AT3" s="3"/>
      <c r="AU3" s="1"/>
      <c r="AV3" s="3" t="s">
        <v>14</v>
      </c>
      <c r="AW3" s="3"/>
      <c r="AX3" s="3"/>
      <c r="AY3" s="1"/>
      <c r="AZ3" s="3" t="s">
        <v>15</v>
      </c>
      <c r="BA3" s="3"/>
      <c r="BB3" s="3"/>
      <c r="BC3" s="1"/>
      <c r="BD3" s="3" t="s">
        <v>16</v>
      </c>
      <c r="BE3" s="3"/>
      <c r="BF3" s="3"/>
      <c r="BG3" s="1"/>
      <c r="BH3" s="3" t="s">
        <v>17</v>
      </c>
      <c r="BI3" s="3"/>
      <c r="BJ3" s="3"/>
      <c r="BK3" s="1"/>
      <c r="BL3" s="3" t="s">
        <v>18</v>
      </c>
      <c r="BM3" s="3"/>
      <c r="BN3" s="3"/>
      <c r="BO3" s="1"/>
      <c r="BP3" s="3" t="s">
        <v>19</v>
      </c>
      <c r="BQ3" s="3"/>
      <c r="BR3" s="3"/>
      <c r="BS3" s="1"/>
      <c r="BT3" s="3" t="s">
        <v>20</v>
      </c>
      <c r="BU3" s="3"/>
      <c r="BV3" s="3"/>
      <c r="BW3" s="1"/>
      <c r="BX3" s="3" t="s">
        <v>21</v>
      </c>
      <c r="BY3" s="3"/>
      <c r="BZ3" s="3"/>
      <c r="CA3" s="1"/>
    </row>
    <row r="4" customFormat="false" ht="39" hidden="false" customHeight="true" outlineLevel="0" collapsed="false">
      <c r="B4" s="2"/>
      <c r="C4" s="2"/>
      <c r="D4" s="4" t="s">
        <v>22</v>
      </c>
      <c r="E4" s="4"/>
      <c r="F4" s="4"/>
      <c r="G4" s="5"/>
      <c r="H4" s="4" t="s">
        <v>23</v>
      </c>
      <c r="I4" s="4"/>
      <c r="J4" s="4"/>
      <c r="K4" s="5"/>
      <c r="L4" s="4" t="s">
        <v>24</v>
      </c>
      <c r="M4" s="4"/>
      <c r="N4" s="4"/>
      <c r="O4" s="5"/>
      <c r="P4" s="4" t="s">
        <v>25</v>
      </c>
      <c r="Q4" s="4"/>
      <c r="R4" s="4"/>
      <c r="S4" s="5"/>
      <c r="T4" s="4" t="s">
        <v>26</v>
      </c>
      <c r="U4" s="4"/>
      <c r="V4" s="4"/>
      <c r="W4" s="5"/>
      <c r="X4" s="4" t="s">
        <v>27</v>
      </c>
      <c r="Y4" s="4"/>
      <c r="Z4" s="4"/>
      <c r="AA4" s="5"/>
      <c r="AB4" s="4" t="s">
        <v>28</v>
      </c>
      <c r="AC4" s="4"/>
      <c r="AD4" s="4"/>
      <c r="AE4" s="5"/>
      <c r="AF4" s="4" t="s">
        <v>29</v>
      </c>
      <c r="AG4" s="4"/>
      <c r="AH4" s="4"/>
      <c r="AI4" s="5"/>
      <c r="AJ4" s="4" t="s">
        <v>30</v>
      </c>
      <c r="AK4" s="4"/>
      <c r="AL4" s="4"/>
      <c r="AM4" s="5"/>
      <c r="AN4" s="4" t="s">
        <v>31</v>
      </c>
      <c r="AO4" s="4"/>
      <c r="AP4" s="4"/>
      <c r="AQ4" s="5"/>
      <c r="AR4" s="4" t="s">
        <v>32</v>
      </c>
      <c r="AS4" s="4"/>
      <c r="AT4" s="4"/>
      <c r="AU4" s="5"/>
      <c r="AV4" s="4" t="s">
        <v>33</v>
      </c>
      <c r="AW4" s="4"/>
      <c r="AX4" s="4"/>
      <c r="AY4" s="5"/>
      <c r="AZ4" s="4" t="s">
        <v>34</v>
      </c>
      <c r="BA4" s="4"/>
      <c r="BB4" s="4"/>
      <c r="BC4" s="5"/>
      <c r="BD4" s="4" t="s">
        <v>35</v>
      </c>
      <c r="BE4" s="4"/>
      <c r="BF4" s="4"/>
      <c r="BG4" s="5"/>
      <c r="BH4" s="4" t="s">
        <v>36</v>
      </c>
      <c r="BI4" s="4"/>
      <c r="BJ4" s="4"/>
      <c r="BK4" s="5"/>
      <c r="BL4" s="4" t="s">
        <v>37</v>
      </c>
      <c r="BM4" s="4"/>
      <c r="BN4" s="4"/>
      <c r="BO4" s="5"/>
      <c r="BP4" s="4" t="s">
        <v>38</v>
      </c>
      <c r="BQ4" s="4"/>
      <c r="BR4" s="4"/>
      <c r="BS4" s="5"/>
      <c r="BT4" s="4" t="s">
        <v>39</v>
      </c>
      <c r="BU4" s="4"/>
      <c r="BV4" s="4"/>
      <c r="BW4" s="5"/>
      <c r="BX4" s="4" t="s">
        <v>40</v>
      </c>
      <c r="BY4" s="4"/>
      <c r="BZ4" s="4"/>
      <c r="CA4" s="5"/>
      <c r="CB4" s="6"/>
    </row>
    <row r="5" customFormat="false" ht="13.5" hidden="false" customHeight="false" outlineLevel="0" collapsed="false">
      <c r="B5" s="7" t="s">
        <v>41</v>
      </c>
      <c r="C5" s="7"/>
      <c r="D5" s="8" t="n">
        <v>35.8</v>
      </c>
      <c r="E5" s="8" t="n">
        <v>29.4</v>
      </c>
      <c r="F5" s="8" t="n">
        <v>18.8</v>
      </c>
      <c r="G5" s="8"/>
      <c r="H5" s="8" t="n">
        <v>55</v>
      </c>
      <c r="I5" s="8" t="n">
        <v>51.5</v>
      </c>
      <c r="J5" s="8" t="n">
        <v>39.7</v>
      </c>
      <c r="K5" s="8"/>
      <c r="L5" s="8" t="n">
        <v>29.8</v>
      </c>
      <c r="M5" s="8" t="n">
        <v>27.5</v>
      </c>
      <c r="N5" s="8" t="n">
        <v>18.1</v>
      </c>
      <c r="O5" s="8"/>
      <c r="P5" s="8" t="n">
        <v>36.7</v>
      </c>
      <c r="Q5" s="8" t="n">
        <v>31.4</v>
      </c>
      <c r="R5" s="8" t="n">
        <v>27.2</v>
      </c>
      <c r="S5" s="8"/>
      <c r="T5" s="8" t="n">
        <v>66</v>
      </c>
      <c r="U5" s="8" t="n">
        <v>69</v>
      </c>
      <c r="V5" s="8" t="n">
        <v>54.5</v>
      </c>
      <c r="W5" s="8"/>
      <c r="X5" s="8" t="n">
        <v>38.4</v>
      </c>
      <c r="Y5" s="8" t="n">
        <v>38.9</v>
      </c>
      <c r="Z5" s="8" t="n">
        <v>25.7</v>
      </c>
      <c r="AA5" s="8"/>
      <c r="AB5" s="8" t="n">
        <v>57</v>
      </c>
      <c r="AC5" s="8" t="n">
        <v>62.1</v>
      </c>
      <c r="AD5" s="8" t="n">
        <v>52.4</v>
      </c>
      <c r="AE5" s="8"/>
      <c r="AF5" s="8" t="n">
        <v>22.5</v>
      </c>
      <c r="AG5" s="8" t="n">
        <v>17.6</v>
      </c>
      <c r="AH5" s="8" t="n">
        <v>13.5</v>
      </c>
      <c r="AI5" s="8"/>
      <c r="AJ5" s="8" t="n">
        <v>45.3</v>
      </c>
      <c r="AK5" s="8" t="n">
        <v>36.9</v>
      </c>
      <c r="AL5" s="8" t="n">
        <v>40.1</v>
      </c>
      <c r="AM5" s="8"/>
      <c r="AN5" s="8" t="n">
        <v>62.2</v>
      </c>
      <c r="AO5" s="8" t="n">
        <v>55.2</v>
      </c>
      <c r="AP5" s="8" t="n">
        <v>45.7</v>
      </c>
      <c r="AQ5" s="8"/>
      <c r="AR5" s="8" t="n">
        <v>57.3</v>
      </c>
      <c r="AS5" s="8" t="n">
        <v>48</v>
      </c>
      <c r="AT5" s="8" t="n">
        <v>37.4</v>
      </c>
      <c r="AU5" s="8"/>
      <c r="AV5" s="8" t="n">
        <v>33.7</v>
      </c>
      <c r="AW5" s="8" t="n">
        <v>20.9</v>
      </c>
      <c r="AX5" s="8" t="n">
        <v>16</v>
      </c>
      <c r="AY5" s="8"/>
      <c r="AZ5" s="8" t="n">
        <v>44.3</v>
      </c>
      <c r="BA5" s="8" t="n">
        <v>46.4</v>
      </c>
      <c r="BB5" s="8" t="n">
        <v>39</v>
      </c>
      <c r="BC5" s="8"/>
      <c r="BD5" s="8" t="n">
        <v>33</v>
      </c>
      <c r="BE5" s="8" t="n">
        <v>28</v>
      </c>
      <c r="BF5" s="8" t="n">
        <v>27.1</v>
      </c>
      <c r="BG5" s="8"/>
      <c r="BH5" s="8" t="n">
        <v>28.3</v>
      </c>
      <c r="BI5" s="8" t="n">
        <v>20.6</v>
      </c>
      <c r="BJ5" s="8" t="n">
        <v>22.6</v>
      </c>
      <c r="BK5" s="8"/>
      <c r="BL5" s="8" t="n">
        <v>42.8</v>
      </c>
      <c r="BM5" s="8" t="n">
        <v>45.1</v>
      </c>
      <c r="BN5" s="8" t="n">
        <v>39.5</v>
      </c>
      <c r="BO5" s="8"/>
      <c r="BP5" s="8" t="n">
        <v>60.5</v>
      </c>
      <c r="BQ5" s="8" t="n">
        <v>62.4</v>
      </c>
      <c r="BR5" s="8" t="n">
        <v>54.9</v>
      </c>
      <c r="BS5" s="8"/>
      <c r="BT5" s="8" t="n">
        <v>35.3</v>
      </c>
      <c r="BU5" s="8" t="n">
        <v>36.3</v>
      </c>
      <c r="BV5" s="8" t="n">
        <v>26.6</v>
      </c>
      <c r="BW5" s="8"/>
      <c r="BX5" s="8" t="n">
        <v>33.2</v>
      </c>
      <c r="BY5" s="8" t="n">
        <v>26.1</v>
      </c>
      <c r="BZ5" s="8" t="n">
        <v>23.2</v>
      </c>
      <c r="CA5" s="8"/>
    </row>
    <row r="6" customFormat="false" ht="13.5" hidden="false" customHeight="false" outlineLevel="0" collapsed="false">
      <c r="B6" s="7" t="s">
        <v>42</v>
      </c>
      <c r="C6" s="7"/>
      <c r="D6" s="8" t="n">
        <v>60.91</v>
      </c>
      <c r="E6" s="8" t="n">
        <v>64.05</v>
      </c>
      <c r="F6" s="8" t="n">
        <v>69.1</v>
      </c>
      <c r="G6" s="8"/>
      <c r="H6" s="8" t="n">
        <v>39.41</v>
      </c>
      <c r="I6" s="8" t="n">
        <v>41.64</v>
      </c>
      <c r="J6" s="8" t="n">
        <v>52.41</v>
      </c>
      <c r="K6" s="8"/>
      <c r="L6" s="8" t="n">
        <v>60</v>
      </c>
      <c r="M6" s="8" t="n">
        <v>58.03</v>
      </c>
      <c r="N6" s="8" t="n">
        <v>62.37</v>
      </c>
      <c r="O6" s="8"/>
      <c r="P6" s="8" t="n">
        <v>55.41</v>
      </c>
      <c r="Q6" s="8" t="n">
        <v>55.23</v>
      </c>
      <c r="R6" s="8" t="n">
        <v>55.05</v>
      </c>
      <c r="S6" s="8"/>
      <c r="T6" s="8" t="n">
        <v>31.37</v>
      </c>
      <c r="U6" s="8" t="n">
        <v>27.78</v>
      </c>
      <c r="V6" s="8" t="n">
        <v>40.69</v>
      </c>
      <c r="W6" s="8"/>
      <c r="X6" s="8" t="n">
        <v>52.44</v>
      </c>
      <c r="Y6" s="8" t="n">
        <v>50.98</v>
      </c>
      <c r="Z6" s="8" t="n">
        <v>65.28</v>
      </c>
      <c r="AA6" s="8"/>
      <c r="AB6" s="8" t="n">
        <v>35.6</v>
      </c>
      <c r="AC6" s="8" t="n">
        <v>32.35</v>
      </c>
      <c r="AD6" s="8" t="n">
        <v>42.76</v>
      </c>
      <c r="AE6" s="8"/>
      <c r="AF6" s="8" t="n">
        <v>49.02</v>
      </c>
      <c r="AG6" s="8" t="n">
        <v>54.25</v>
      </c>
      <c r="AH6" s="8" t="n">
        <v>57.99</v>
      </c>
      <c r="AI6" s="8"/>
      <c r="AJ6" s="8" t="n">
        <v>48.21</v>
      </c>
      <c r="AK6" s="8" t="n">
        <v>52.94</v>
      </c>
      <c r="AL6" s="8" t="n">
        <v>49.13</v>
      </c>
      <c r="AM6" s="8"/>
      <c r="AN6" s="8" t="n">
        <v>36.16</v>
      </c>
      <c r="AO6" s="8" t="n">
        <v>39.54</v>
      </c>
      <c r="AP6" s="8" t="n">
        <v>50.87</v>
      </c>
      <c r="AQ6" s="8"/>
      <c r="AR6" s="8" t="n">
        <v>38.44</v>
      </c>
      <c r="AS6" s="8" t="n">
        <v>37.91</v>
      </c>
      <c r="AT6" s="8" t="n">
        <v>49.13</v>
      </c>
      <c r="AU6" s="8"/>
      <c r="AV6" s="8" t="n">
        <v>50.49</v>
      </c>
      <c r="AW6" s="8" t="n">
        <v>54.58</v>
      </c>
      <c r="AX6" s="8" t="n">
        <v>60.63</v>
      </c>
      <c r="AY6" s="8"/>
      <c r="AZ6" s="8" t="n">
        <v>47.88</v>
      </c>
      <c r="BA6" s="8" t="n">
        <v>45.42</v>
      </c>
      <c r="BB6" s="8" t="n">
        <v>54.14</v>
      </c>
      <c r="BC6" s="8"/>
      <c r="BD6" s="8" t="n">
        <v>35.65</v>
      </c>
      <c r="BE6" s="8" t="n">
        <v>51</v>
      </c>
      <c r="BF6" s="8" t="n">
        <v>46.61</v>
      </c>
      <c r="BG6" s="8"/>
      <c r="BH6" s="8" t="n">
        <v>42.67</v>
      </c>
      <c r="BI6" s="8" t="n">
        <v>42.48</v>
      </c>
      <c r="BJ6" s="8" t="n">
        <v>49.47</v>
      </c>
      <c r="BK6" s="8"/>
      <c r="BL6" s="8" t="n">
        <v>43.79</v>
      </c>
      <c r="BM6" s="8" t="n">
        <v>43.46</v>
      </c>
      <c r="BN6" s="8" t="n">
        <v>44.76</v>
      </c>
      <c r="BO6" s="8"/>
      <c r="BP6" s="8" t="n">
        <v>35.95</v>
      </c>
      <c r="BQ6" s="8" t="n">
        <v>33.01</v>
      </c>
      <c r="BR6" s="8" t="n">
        <v>39.51</v>
      </c>
      <c r="BS6" s="8"/>
      <c r="BT6" s="8" t="n">
        <v>50.65</v>
      </c>
      <c r="BU6" s="8" t="n">
        <v>50.98</v>
      </c>
      <c r="BV6" s="8" t="n">
        <v>63.29</v>
      </c>
      <c r="BW6" s="8"/>
      <c r="BX6" s="8" t="n">
        <v>30.59</v>
      </c>
      <c r="BY6" s="8" t="n">
        <v>38.56</v>
      </c>
      <c r="BZ6" s="8" t="n">
        <v>44.21</v>
      </c>
      <c r="CA6" s="8"/>
    </row>
    <row r="7" customFormat="false" ht="13.5" hidden="false" customHeight="false" outlineLevel="0" collapsed="false">
      <c r="B7" s="7" t="s">
        <v>43</v>
      </c>
      <c r="C7" s="7"/>
      <c r="D7" s="8" t="n">
        <v>2.932</v>
      </c>
      <c r="E7" s="8" t="n">
        <v>6.209</v>
      </c>
      <c r="F7" s="8" t="n">
        <v>10.764</v>
      </c>
      <c r="G7" s="8"/>
      <c r="H7" s="8" t="n">
        <v>5.537</v>
      </c>
      <c r="I7" s="8" t="n">
        <v>5.902</v>
      </c>
      <c r="J7" s="8" t="n">
        <v>6.207</v>
      </c>
      <c r="K7" s="8"/>
      <c r="L7" s="8" t="n">
        <v>9.836</v>
      </c>
      <c r="M7" s="8" t="n">
        <v>13.115</v>
      </c>
      <c r="N7" s="8" t="n">
        <v>16.725</v>
      </c>
      <c r="O7" s="8"/>
      <c r="P7" s="8" t="n">
        <v>7.541</v>
      </c>
      <c r="Q7" s="8" t="n">
        <v>11.765</v>
      </c>
      <c r="R7" s="8" t="n">
        <v>13.937</v>
      </c>
      <c r="S7" s="8"/>
      <c r="T7" s="8" t="n">
        <v>2.614</v>
      </c>
      <c r="U7" s="8" t="n">
        <v>2.941</v>
      </c>
      <c r="V7" s="8" t="n">
        <v>4.483</v>
      </c>
      <c r="W7" s="8"/>
      <c r="X7" s="8" t="n">
        <v>7.492</v>
      </c>
      <c r="Y7" s="8" t="n">
        <v>9.15</v>
      </c>
      <c r="Z7" s="8" t="n">
        <v>7.292</v>
      </c>
      <c r="AA7" s="8"/>
      <c r="AB7" s="8" t="n">
        <v>6.149</v>
      </c>
      <c r="AC7" s="8" t="n">
        <v>3.922</v>
      </c>
      <c r="AD7" s="8" t="n">
        <v>3.448</v>
      </c>
      <c r="AE7" s="8"/>
      <c r="AF7" s="8" t="n">
        <v>24.837</v>
      </c>
      <c r="AG7" s="8" t="n">
        <v>24.837</v>
      </c>
      <c r="AH7" s="8" t="n">
        <v>24.653</v>
      </c>
      <c r="AI7" s="8"/>
      <c r="AJ7" s="8" t="n">
        <v>5.212</v>
      </c>
      <c r="AK7" s="8" t="n">
        <v>10.131</v>
      </c>
      <c r="AL7" s="8" t="n">
        <v>10.035</v>
      </c>
      <c r="AM7" s="8"/>
      <c r="AN7" s="8" t="n">
        <v>1.629</v>
      </c>
      <c r="AO7" s="8" t="n">
        <v>4.902</v>
      </c>
      <c r="AP7" s="8" t="n">
        <v>2.768</v>
      </c>
      <c r="AQ7" s="8"/>
      <c r="AR7" s="8" t="n">
        <v>3.257</v>
      </c>
      <c r="AS7" s="8" t="n">
        <v>11.111</v>
      </c>
      <c r="AT7" s="8" t="n">
        <v>10.035</v>
      </c>
      <c r="AU7" s="8"/>
      <c r="AV7" s="8" t="n">
        <v>12.621</v>
      </c>
      <c r="AW7" s="8" t="n">
        <v>21.569</v>
      </c>
      <c r="AX7" s="8" t="n">
        <v>20.209</v>
      </c>
      <c r="AY7" s="8"/>
      <c r="AZ7" s="8" t="n">
        <v>6.189</v>
      </c>
      <c r="BA7" s="8" t="n">
        <v>7.19</v>
      </c>
      <c r="BB7" s="8" t="n">
        <v>4.138</v>
      </c>
      <c r="BC7" s="8"/>
      <c r="BD7" s="8" t="n">
        <v>12.174</v>
      </c>
      <c r="BE7" s="8" t="n">
        <v>12</v>
      </c>
      <c r="BF7" s="8" t="n">
        <v>11.864</v>
      </c>
      <c r="BG7" s="8"/>
      <c r="BH7" s="8" t="n">
        <v>15.635</v>
      </c>
      <c r="BI7" s="8" t="n">
        <v>24.837</v>
      </c>
      <c r="BJ7" s="8" t="n">
        <v>18.728</v>
      </c>
      <c r="BK7" s="8"/>
      <c r="BL7" s="8" t="n">
        <v>8.824</v>
      </c>
      <c r="BM7" s="8" t="n">
        <v>9.15</v>
      </c>
      <c r="BN7" s="8" t="n">
        <v>9.79</v>
      </c>
      <c r="BO7" s="8"/>
      <c r="BP7" s="8" t="n">
        <v>1.307</v>
      </c>
      <c r="BQ7" s="8" t="n">
        <v>2.614</v>
      </c>
      <c r="BR7" s="8" t="n">
        <v>3.846</v>
      </c>
      <c r="BS7" s="8"/>
      <c r="BT7" s="8" t="n">
        <v>8.17</v>
      </c>
      <c r="BU7" s="8" t="n">
        <v>7.516</v>
      </c>
      <c r="BV7" s="8" t="n">
        <v>6.993</v>
      </c>
      <c r="BW7" s="8"/>
      <c r="BX7" s="8" t="n">
        <v>0.987</v>
      </c>
      <c r="BY7" s="8" t="n">
        <v>3.268</v>
      </c>
      <c r="BZ7" s="8" t="n">
        <v>6.316</v>
      </c>
      <c r="CA7" s="8"/>
    </row>
    <row r="8" customFormat="false" ht="13.5" hidden="false" customHeight="false" outlineLevel="0" collapsed="false">
      <c r="B8" s="7" t="s">
        <v>44</v>
      </c>
      <c r="C8" s="7"/>
      <c r="D8" s="8" t="n">
        <v>0.3257</v>
      </c>
      <c r="E8" s="8" t="n">
        <v>0.3268</v>
      </c>
      <c r="F8" s="8" t="n">
        <v>1.3889</v>
      </c>
      <c r="G8" s="8"/>
      <c r="H8" s="8" t="n">
        <v>0</v>
      </c>
      <c r="I8" s="8" t="n">
        <v>0.9836</v>
      </c>
      <c r="J8" s="8" t="n">
        <v>1.7241</v>
      </c>
      <c r="K8" s="8"/>
      <c r="L8" s="8" t="n">
        <v>0.3279</v>
      </c>
      <c r="M8" s="8" t="n">
        <v>1.3115</v>
      </c>
      <c r="N8" s="8" t="n">
        <v>2.7875</v>
      </c>
      <c r="O8" s="8"/>
      <c r="P8" s="8" t="n">
        <v>0.3279</v>
      </c>
      <c r="Q8" s="8" t="n">
        <v>1.634</v>
      </c>
      <c r="R8" s="8" t="n">
        <v>3.8328</v>
      </c>
      <c r="S8" s="8"/>
      <c r="T8" s="8" t="n">
        <v>0</v>
      </c>
      <c r="U8" s="8" t="n">
        <v>0.3268</v>
      </c>
      <c r="V8" s="8" t="n">
        <v>0.3448</v>
      </c>
      <c r="W8" s="8"/>
      <c r="X8" s="8" t="n">
        <v>1.6287</v>
      </c>
      <c r="Y8" s="8" t="n">
        <v>0.9804</v>
      </c>
      <c r="Z8" s="8" t="n">
        <v>1.7361</v>
      </c>
      <c r="AA8" s="8"/>
      <c r="AB8" s="8" t="n">
        <v>1.2945</v>
      </c>
      <c r="AC8" s="8" t="n">
        <v>1.634</v>
      </c>
      <c r="AD8" s="8" t="n">
        <v>1.3793</v>
      </c>
      <c r="AE8" s="8"/>
      <c r="AF8" s="8" t="n">
        <v>3.5948</v>
      </c>
      <c r="AG8" s="8" t="n">
        <v>3.268</v>
      </c>
      <c r="AH8" s="8" t="n">
        <v>3.8194</v>
      </c>
      <c r="AI8" s="8"/>
      <c r="AJ8" s="8" t="n">
        <v>1.3029</v>
      </c>
      <c r="AK8" s="8" t="n">
        <v>0</v>
      </c>
      <c r="AL8" s="8" t="n">
        <v>0.692</v>
      </c>
      <c r="AM8" s="8"/>
      <c r="AN8" s="8" t="n">
        <v>0</v>
      </c>
      <c r="AO8" s="8" t="n">
        <v>0.3268</v>
      </c>
      <c r="AP8" s="8" t="n">
        <v>0.692</v>
      </c>
      <c r="AQ8" s="8"/>
      <c r="AR8" s="8" t="n">
        <v>0.9772</v>
      </c>
      <c r="AS8" s="8" t="n">
        <v>2.9412</v>
      </c>
      <c r="AT8" s="8" t="n">
        <v>3.4602</v>
      </c>
      <c r="AU8" s="8"/>
      <c r="AV8" s="8" t="n">
        <v>3.2362</v>
      </c>
      <c r="AW8" s="8" t="n">
        <v>2.9412</v>
      </c>
      <c r="AX8" s="8" t="n">
        <v>3.1359</v>
      </c>
      <c r="AY8" s="8"/>
      <c r="AZ8" s="8" t="n">
        <v>1.6287</v>
      </c>
      <c r="BA8" s="8" t="n">
        <v>0.9804</v>
      </c>
      <c r="BB8" s="8" t="n">
        <v>2.7586</v>
      </c>
      <c r="BC8" s="8"/>
      <c r="BD8" s="8" t="n">
        <v>2.6087</v>
      </c>
      <c r="BE8" s="8" t="n">
        <v>6</v>
      </c>
      <c r="BF8" s="8" t="n">
        <v>3.3898</v>
      </c>
      <c r="BG8" s="8"/>
      <c r="BH8" s="8" t="n">
        <v>6.1889</v>
      </c>
      <c r="BI8" s="8" t="n">
        <v>7.1895</v>
      </c>
      <c r="BJ8" s="8" t="n">
        <v>4.2403</v>
      </c>
      <c r="BK8" s="8"/>
      <c r="BL8" s="8" t="n">
        <v>1.3072</v>
      </c>
      <c r="BM8" s="8" t="n">
        <v>0.9804</v>
      </c>
      <c r="BN8" s="8" t="n">
        <v>2.0979</v>
      </c>
      <c r="BO8" s="8"/>
      <c r="BP8" s="8" t="n">
        <v>0.6536</v>
      </c>
      <c r="BQ8" s="8" t="n">
        <v>1.634</v>
      </c>
      <c r="BR8" s="8" t="n">
        <v>1.3986</v>
      </c>
      <c r="BS8" s="8"/>
      <c r="BT8" s="8" t="n">
        <v>1.634</v>
      </c>
      <c r="BU8" s="8" t="n">
        <v>1.3072</v>
      </c>
      <c r="BV8" s="8" t="n">
        <v>1.3986</v>
      </c>
      <c r="BW8" s="8"/>
      <c r="BX8" s="8" t="n">
        <v>1.9737</v>
      </c>
      <c r="BY8" s="8" t="n">
        <v>1.3072</v>
      </c>
      <c r="BZ8" s="8" t="n">
        <v>0.7018</v>
      </c>
      <c r="CA8" s="8"/>
    </row>
    <row r="9" customFormat="false" ht="13.5" hidden="false" customHeight="false" outlineLevel="0" collapsed="false">
      <c r="B9" s="7" t="s">
        <v>45</v>
      </c>
      <c r="C9" s="7"/>
      <c r="D9" s="8" t="n">
        <v>0</v>
      </c>
      <c r="E9" s="8" t="n">
        <v>0</v>
      </c>
      <c r="F9" s="8" t="n">
        <v>0</v>
      </c>
      <c r="G9" s="8"/>
      <c r="H9" s="8" t="n">
        <v>0</v>
      </c>
      <c r="I9" s="8" t="n">
        <v>0</v>
      </c>
      <c r="J9" s="8" t="n">
        <v>0</v>
      </c>
      <c r="K9" s="8"/>
      <c r="L9" s="8" t="n">
        <v>0</v>
      </c>
      <c r="M9" s="8" t="n">
        <v>0</v>
      </c>
      <c r="N9" s="8" t="n">
        <v>0</v>
      </c>
      <c r="O9" s="8"/>
      <c r="P9" s="8" t="n">
        <v>0</v>
      </c>
      <c r="Q9" s="8" t="n">
        <v>0</v>
      </c>
      <c r="R9" s="8" t="n">
        <v>0</v>
      </c>
      <c r="S9" s="8"/>
      <c r="T9" s="8" t="n">
        <v>0</v>
      </c>
      <c r="U9" s="8" t="n">
        <v>0</v>
      </c>
      <c r="V9" s="8" t="n">
        <v>0</v>
      </c>
      <c r="W9" s="8"/>
      <c r="X9" s="8" t="n">
        <v>0</v>
      </c>
      <c r="Y9" s="8" t="n">
        <v>0</v>
      </c>
      <c r="Z9" s="8" t="n">
        <v>0</v>
      </c>
      <c r="AA9" s="8"/>
      <c r="AB9" s="8" t="n">
        <v>0</v>
      </c>
      <c r="AC9" s="8" t="n">
        <v>0</v>
      </c>
      <c r="AD9" s="8" t="n">
        <v>0</v>
      </c>
      <c r="AE9" s="8"/>
      <c r="AF9" s="8" t="n">
        <v>0</v>
      </c>
      <c r="AG9" s="8" t="n">
        <v>0</v>
      </c>
      <c r="AH9" s="8" t="n">
        <v>0</v>
      </c>
      <c r="AI9" s="8"/>
      <c r="AJ9" s="8" t="n">
        <v>0</v>
      </c>
      <c r="AK9" s="8" t="n">
        <v>0</v>
      </c>
      <c r="AL9" s="8" t="n">
        <v>0</v>
      </c>
      <c r="AM9" s="8"/>
      <c r="AN9" s="8" t="n">
        <v>0</v>
      </c>
      <c r="AO9" s="8" t="n">
        <v>0</v>
      </c>
      <c r="AP9" s="8" t="n">
        <v>0</v>
      </c>
      <c r="AQ9" s="8"/>
      <c r="AR9" s="8" t="n">
        <v>0</v>
      </c>
      <c r="AS9" s="8" t="n">
        <v>0</v>
      </c>
      <c r="AT9" s="8" t="n">
        <v>0</v>
      </c>
      <c r="AU9" s="8"/>
      <c r="AV9" s="8" t="n">
        <v>0</v>
      </c>
      <c r="AW9" s="8" t="n">
        <v>0</v>
      </c>
      <c r="AX9" s="8" t="n">
        <v>0</v>
      </c>
      <c r="AY9" s="8"/>
      <c r="AZ9" s="8" t="n">
        <v>0</v>
      </c>
      <c r="BA9" s="8" t="n">
        <v>0</v>
      </c>
      <c r="BB9" s="8" t="n">
        <v>0</v>
      </c>
      <c r="BC9" s="8"/>
      <c r="BD9" s="8" t="n">
        <v>16.52174</v>
      </c>
      <c r="BE9" s="8" t="n">
        <v>3</v>
      </c>
      <c r="BF9" s="8" t="n">
        <v>11.01695</v>
      </c>
      <c r="BG9" s="8"/>
      <c r="BH9" s="8" t="n">
        <v>7.16612</v>
      </c>
      <c r="BI9" s="8" t="n">
        <v>4.90196</v>
      </c>
      <c r="BJ9" s="8" t="n">
        <v>4.947</v>
      </c>
      <c r="BK9" s="8"/>
      <c r="BL9" s="8" t="n">
        <v>3.26797</v>
      </c>
      <c r="BM9" s="8" t="n">
        <v>1.30719</v>
      </c>
      <c r="BN9" s="8" t="n">
        <v>3.84615</v>
      </c>
      <c r="BO9" s="8"/>
      <c r="BP9" s="8" t="n">
        <v>1.63399</v>
      </c>
      <c r="BQ9" s="8" t="n">
        <v>0.3268</v>
      </c>
      <c r="BR9" s="8" t="n">
        <v>0.34965</v>
      </c>
      <c r="BS9" s="8"/>
      <c r="BT9" s="8" t="n">
        <v>4.24837</v>
      </c>
      <c r="BU9" s="8" t="n">
        <v>3.92157</v>
      </c>
      <c r="BV9" s="8" t="n">
        <v>1.74825</v>
      </c>
      <c r="BW9" s="8"/>
      <c r="BX9" s="8" t="n">
        <v>33.22368</v>
      </c>
      <c r="BY9" s="8" t="n">
        <v>30.71895</v>
      </c>
      <c r="BZ9" s="8" t="n">
        <v>25.61404</v>
      </c>
      <c r="CA9" s="8"/>
    </row>
    <row r="10" customFormat="false" ht="13.5" hidden="false" customHeight="fals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3.5" hidden="false" customHeight="fals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3.5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3.5" hidden="false" customHeight="fals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</row>
    <row r="15" customFormat="false" ht="13.5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G15" s="11"/>
      <c r="BK15" s="11"/>
      <c r="BO15" s="11"/>
      <c r="BS15" s="11"/>
      <c r="BW15" s="11"/>
      <c r="CA15" s="11"/>
    </row>
    <row r="16" customFormat="false" ht="13.5" hidden="false" customHeight="fals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G16" s="11"/>
      <c r="BK16" s="11"/>
      <c r="BO16" s="11"/>
      <c r="BS16" s="11"/>
      <c r="BW16" s="11"/>
      <c r="CA16" s="11"/>
    </row>
    <row r="17" customFormat="false" ht="13.5" hidden="false" customHeight="fals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G17" s="11"/>
      <c r="BK17" s="11"/>
      <c r="BO17" s="11"/>
      <c r="BS17" s="11"/>
      <c r="BW17" s="11"/>
      <c r="CA17" s="11"/>
    </row>
    <row r="18" customFormat="false" ht="13.5" hidden="false" customHeight="fals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G18" s="11"/>
      <c r="BK18" s="11"/>
      <c r="BO18" s="11"/>
      <c r="BS18" s="11"/>
      <c r="BW18" s="11"/>
      <c r="CA18" s="11"/>
    </row>
    <row r="19" customFormat="false" ht="13.5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G19" s="11"/>
      <c r="BK19" s="11"/>
      <c r="BO19" s="11"/>
      <c r="BS19" s="11"/>
      <c r="BW19" s="11"/>
      <c r="CA19" s="11"/>
    </row>
    <row r="20" customFormat="false" ht="13.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G20" s="11"/>
      <c r="BK20" s="11"/>
      <c r="BO20" s="11"/>
      <c r="BS20" s="11"/>
      <c r="BW20" s="11"/>
      <c r="CA20" s="11"/>
    </row>
    <row r="21" customFormat="false" ht="13.5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G21" s="11"/>
      <c r="BK21" s="11"/>
      <c r="BO21" s="11"/>
      <c r="BS21" s="11"/>
      <c r="BW21" s="11"/>
      <c r="CA21" s="11"/>
    </row>
    <row r="66" customFormat="false" ht="13.5" hidden="false" customHeight="false" outlineLevel="0" collapsed="false">
      <c r="BB66" s="12" t="s">
        <v>46</v>
      </c>
    </row>
  </sheetData>
  <mergeCells count="44">
    <mergeCell ref="B3:C4"/>
    <mergeCell ref="D3:F3"/>
    <mergeCell ref="H3:J3"/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  <mergeCell ref="BD3:BF3"/>
    <mergeCell ref="BH3:BJ3"/>
    <mergeCell ref="BL3:BN3"/>
    <mergeCell ref="BP3:BR3"/>
    <mergeCell ref="BT3:BV3"/>
    <mergeCell ref="BX3:BZ3"/>
    <mergeCell ref="D4:F4"/>
    <mergeCell ref="H4:J4"/>
    <mergeCell ref="L4:N4"/>
    <mergeCell ref="P4:R4"/>
    <mergeCell ref="T4:V4"/>
    <mergeCell ref="X4:Z4"/>
    <mergeCell ref="AB4:AD4"/>
    <mergeCell ref="AF4:AH4"/>
    <mergeCell ref="AJ4:AL4"/>
    <mergeCell ref="AN4:AP4"/>
    <mergeCell ref="AR4:AT4"/>
    <mergeCell ref="AV4:AX4"/>
    <mergeCell ref="AZ4:BB4"/>
    <mergeCell ref="BD4:BF4"/>
    <mergeCell ref="BH4:BJ4"/>
    <mergeCell ref="BL4:BN4"/>
    <mergeCell ref="BP4:BR4"/>
    <mergeCell ref="BT4:BV4"/>
    <mergeCell ref="BX4:BZ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山 義男【ファイルサーバＩＤ】</dc:creator>
  <dc:description/>
  <dc:language>en-US</dc:language>
  <cp:lastModifiedBy>大山 義男【ファイルサーバＩＤ】REIMEI2303</cp:lastModifiedBy>
  <cp:lastPrinted>2017-12-13T03:36:49Z</cp:lastPrinted>
  <dcterms:modified xsi:type="dcterms:W3CDTF">2018-01-05T07:58:36Z</dcterms:modified>
  <cp:revision>0</cp:revision>
  <dc:subject/>
  <dc:title/>
</cp:coreProperties>
</file>