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5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5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２ＷＴは学力向上に役だっている</t>
  </si>
  <si>
    <t xml:space="preserve">土曜塾は学力向上に役だっている</t>
  </si>
  <si>
    <t xml:space="preserve">課外は学力向上に役だっている</t>
  </si>
  <si>
    <t xml:space="preserve">進路室・自習室は利用しやすい</t>
  </si>
  <si>
    <t xml:space="preserve">進路ｶﾞｲﾀﾞﾝｽや進路資料提供が適切</t>
  </si>
  <si>
    <t xml:space="preserve">科学講演会は有意義である</t>
  </si>
  <si>
    <t xml:space="preserve">図書館の蔵書は充実している</t>
  </si>
  <si>
    <t xml:space="preserve">図書館は利用しやすい</t>
  </si>
  <si>
    <t xml:space="preserve">学校は健康に配慮し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87.0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高校生徒全体　H29・H28･H27　比較</a:t>
            </a:r>
          </a:p>
        </c:rich>
      </c:tx>
      <c:layout>
        <c:manualLayout>
          <c:xMode val="edge"/>
          <c:yMode val="edge"/>
          <c:x val="0.371355002675227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75120385233"/>
          <c:y val="0.0841640790978918"/>
          <c:w val="0.969786650615302"/>
          <c:h val="0.748324889687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5:$CP$5</c:f>
              <c:numCache>
                <c:formatCode>General</c:formatCode>
                <c:ptCount val="91"/>
                <c:pt idx="0">
                  <c:v>9.8</c:v>
                </c:pt>
                <c:pt idx="1">
                  <c:v>10.9</c:v>
                </c:pt>
                <c:pt idx="2">
                  <c:v>7.9</c:v>
                </c:pt>
                <c:pt idx="4">
                  <c:v>19</c:v>
                </c:pt>
                <c:pt idx="5">
                  <c:v>26.5</c:v>
                </c:pt>
                <c:pt idx="6">
                  <c:v>20.5</c:v>
                </c:pt>
                <c:pt idx="8">
                  <c:v>22.2</c:v>
                </c:pt>
                <c:pt idx="9">
                  <c:v>25.1</c:v>
                </c:pt>
                <c:pt idx="10">
                  <c:v>20.5</c:v>
                </c:pt>
                <c:pt idx="12">
                  <c:v>23.7</c:v>
                </c:pt>
                <c:pt idx="13">
                  <c:v>22.1</c:v>
                </c:pt>
                <c:pt idx="14">
                  <c:v>19.3</c:v>
                </c:pt>
                <c:pt idx="16">
                  <c:v>48</c:v>
                </c:pt>
                <c:pt idx="17">
                  <c:v>49.5</c:v>
                </c:pt>
                <c:pt idx="18">
                  <c:v>51.4</c:v>
                </c:pt>
                <c:pt idx="20">
                  <c:v>24.4</c:v>
                </c:pt>
                <c:pt idx="21">
                  <c:v>28.8</c:v>
                </c:pt>
                <c:pt idx="22">
                  <c:v>27.4</c:v>
                </c:pt>
                <c:pt idx="24">
                  <c:v>44.4</c:v>
                </c:pt>
                <c:pt idx="25">
                  <c:v>42.1</c:v>
                </c:pt>
                <c:pt idx="26">
                  <c:v>38.3</c:v>
                </c:pt>
                <c:pt idx="28">
                  <c:v>12.5</c:v>
                </c:pt>
                <c:pt idx="29">
                  <c:v>13.3</c:v>
                </c:pt>
                <c:pt idx="30">
                  <c:v>10.5</c:v>
                </c:pt>
                <c:pt idx="32">
                  <c:v>31.4</c:v>
                </c:pt>
                <c:pt idx="33">
                  <c:v>27.3</c:v>
                </c:pt>
                <c:pt idx="34">
                  <c:v>24.6</c:v>
                </c:pt>
                <c:pt idx="36">
                  <c:v>31.6</c:v>
                </c:pt>
                <c:pt idx="37">
                  <c:v>31.7</c:v>
                </c:pt>
                <c:pt idx="38">
                  <c:v>28.2</c:v>
                </c:pt>
                <c:pt idx="40">
                  <c:v>38.2</c:v>
                </c:pt>
                <c:pt idx="41">
                  <c:v>28</c:v>
                </c:pt>
                <c:pt idx="42">
                  <c:v>25.3</c:v>
                </c:pt>
                <c:pt idx="44">
                  <c:v>15.6</c:v>
                </c:pt>
                <c:pt idx="45">
                  <c:v>15.9</c:v>
                </c:pt>
                <c:pt idx="46">
                  <c:v>11.9</c:v>
                </c:pt>
                <c:pt idx="48">
                  <c:v>34.2</c:v>
                </c:pt>
                <c:pt idx="49">
                  <c:v>31.1</c:v>
                </c:pt>
                <c:pt idx="50">
                  <c:v>26.5</c:v>
                </c:pt>
                <c:pt idx="52">
                  <c:v>24.7</c:v>
                </c:pt>
                <c:pt idx="53">
                  <c:v>25.3</c:v>
                </c:pt>
                <c:pt idx="54">
                  <c:v>21.6</c:v>
                </c:pt>
                <c:pt idx="56">
                  <c:v>12.9</c:v>
                </c:pt>
                <c:pt idx="57">
                  <c:v>14</c:v>
                </c:pt>
                <c:pt idx="58">
                  <c:v>11.7</c:v>
                </c:pt>
                <c:pt idx="60">
                  <c:v>19.4</c:v>
                </c:pt>
                <c:pt idx="61">
                  <c:v>21.6</c:v>
                </c:pt>
                <c:pt idx="62">
                  <c:v>12.8</c:v>
                </c:pt>
                <c:pt idx="64">
                  <c:v>23.3</c:v>
                </c:pt>
                <c:pt idx="65">
                  <c:v>20.7</c:v>
                </c:pt>
                <c:pt idx="66">
                  <c:v>18.9</c:v>
                </c:pt>
                <c:pt idx="68">
                  <c:v>24.6</c:v>
                </c:pt>
                <c:pt idx="69">
                  <c:v>27.9</c:v>
                </c:pt>
                <c:pt idx="70">
                  <c:v>25.8</c:v>
                </c:pt>
                <c:pt idx="72">
                  <c:v>17.4</c:v>
                </c:pt>
                <c:pt idx="73">
                  <c:v>13.8</c:v>
                </c:pt>
                <c:pt idx="74">
                  <c:v>14.8</c:v>
                </c:pt>
                <c:pt idx="76">
                  <c:v>29.8</c:v>
                </c:pt>
                <c:pt idx="77">
                  <c:v>28.2</c:v>
                </c:pt>
                <c:pt idx="78">
                  <c:v>25.5</c:v>
                </c:pt>
                <c:pt idx="80">
                  <c:v>42.1</c:v>
                </c:pt>
                <c:pt idx="81">
                  <c:v>43.6</c:v>
                </c:pt>
                <c:pt idx="82">
                  <c:v>38.7</c:v>
                </c:pt>
                <c:pt idx="84">
                  <c:v>23.7</c:v>
                </c:pt>
                <c:pt idx="85">
                  <c:v>23.6</c:v>
                </c:pt>
                <c:pt idx="86">
                  <c:v>16.5</c:v>
                </c:pt>
                <c:pt idx="88">
                  <c:v>32.3</c:v>
                </c:pt>
                <c:pt idx="89">
                  <c:v>25.6</c:v>
                </c:pt>
                <c:pt idx="90">
                  <c:v>26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6:$CP$6</c:f>
              <c:numCache>
                <c:formatCode>General</c:formatCode>
                <c:ptCount val="91"/>
                <c:pt idx="0">
                  <c:v>64.67</c:v>
                </c:pt>
                <c:pt idx="1">
                  <c:v>66.87</c:v>
                </c:pt>
                <c:pt idx="2">
                  <c:v>69.66</c:v>
                </c:pt>
                <c:pt idx="4">
                  <c:v>58.83</c:v>
                </c:pt>
                <c:pt idx="5">
                  <c:v>57.12</c:v>
                </c:pt>
                <c:pt idx="6">
                  <c:v>64.37</c:v>
                </c:pt>
                <c:pt idx="8">
                  <c:v>58.83</c:v>
                </c:pt>
                <c:pt idx="9">
                  <c:v>59.42</c:v>
                </c:pt>
                <c:pt idx="10">
                  <c:v>61.1</c:v>
                </c:pt>
                <c:pt idx="12">
                  <c:v>55.83</c:v>
                </c:pt>
                <c:pt idx="13">
                  <c:v>54.67</c:v>
                </c:pt>
                <c:pt idx="14">
                  <c:v>55.42</c:v>
                </c:pt>
                <c:pt idx="16">
                  <c:v>43.83</c:v>
                </c:pt>
                <c:pt idx="17">
                  <c:v>45.33</c:v>
                </c:pt>
                <c:pt idx="18">
                  <c:v>43.97</c:v>
                </c:pt>
                <c:pt idx="20">
                  <c:v>58.26</c:v>
                </c:pt>
                <c:pt idx="21">
                  <c:v>52.22</c:v>
                </c:pt>
                <c:pt idx="22">
                  <c:v>55.34</c:v>
                </c:pt>
                <c:pt idx="24">
                  <c:v>43.91</c:v>
                </c:pt>
                <c:pt idx="25">
                  <c:v>44.1</c:v>
                </c:pt>
                <c:pt idx="26">
                  <c:v>47.24</c:v>
                </c:pt>
                <c:pt idx="28">
                  <c:v>46.58</c:v>
                </c:pt>
                <c:pt idx="29">
                  <c:v>48.16</c:v>
                </c:pt>
                <c:pt idx="30">
                  <c:v>48.36</c:v>
                </c:pt>
                <c:pt idx="32">
                  <c:v>53.92</c:v>
                </c:pt>
                <c:pt idx="33">
                  <c:v>54.67</c:v>
                </c:pt>
                <c:pt idx="34">
                  <c:v>59.55</c:v>
                </c:pt>
                <c:pt idx="36">
                  <c:v>56.76</c:v>
                </c:pt>
                <c:pt idx="37">
                  <c:v>55.13</c:v>
                </c:pt>
                <c:pt idx="38">
                  <c:v>56.11</c:v>
                </c:pt>
                <c:pt idx="40">
                  <c:v>42.9</c:v>
                </c:pt>
                <c:pt idx="41">
                  <c:v>51</c:v>
                </c:pt>
                <c:pt idx="42">
                  <c:v>55.25</c:v>
                </c:pt>
                <c:pt idx="44">
                  <c:v>53.34</c:v>
                </c:pt>
                <c:pt idx="45">
                  <c:v>48.7</c:v>
                </c:pt>
                <c:pt idx="46">
                  <c:v>52.24</c:v>
                </c:pt>
                <c:pt idx="48">
                  <c:v>47.41</c:v>
                </c:pt>
                <c:pt idx="49">
                  <c:v>47.7</c:v>
                </c:pt>
                <c:pt idx="50">
                  <c:v>49.83</c:v>
                </c:pt>
                <c:pt idx="52">
                  <c:v>42.9</c:v>
                </c:pt>
                <c:pt idx="53">
                  <c:v>42.79</c:v>
                </c:pt>
                <c:pt idx="54">
                  <c:v>41.21</c:v>
                </c:pt>
                <c:pt idx="56">
                  <c:v>34.06</c:v>
                </c:pt>
                <c:pt idx="57">
                  <c:v>35.74</c:v>
                </c:pt>
                <c:pt idx="58">
                  <c:v>34.48</c:v>
                </c:pt>
                <c:pt idx="60">
                  <c:v>38.46</c:v>
                </c:pt>
                <c:pt idx="61">
                  <c:v>42.48</c:v>
                </c:pt>
                <c:pt idx="62">
                  <c:v>42.41</c:v>
                </c:pt>
                <c:pt idx="64">
                  <c:v>30.49</c:v>
                </c:pt>
                <c:pt idx="65">
                  <c:v>32.82</c:v>
                </c:pt>
                <c:pt idx="66">
                  <c:v>29.78</c:v>
                </c:pt>
                <c:pt idx="68">
                  <c:v>50.42</c:v>
                </c:pt>
                <c:pt idx="69">
                  <c:v>50.46</c:v>
                </c:pt>
                <c:pt idx="70">
                  <c:v>47.85</c:v>
                </c:pt>
                <c:pt idx="72">
                  <c:v>37.12</c:v>
                </c:pt>
                <c:pt idx="73">
                  <c:v>35.18</c:v>
                </c:pt>
                <c:pt idx="74">
                  <c:v>36.49</c:v>
                </c:pt>
                <c:pt idx="76">
                  <c:v>44.39</c:v>
                </c:pt>
                <c:pt idx="77">
                  <c:v>46.17</c:v>
                </c:pt>
                <c:pt idx="78">
                  <c:v>43.72</c:v>
                </c:pt>
                <c:pt idx="80">
                  <c:v>43.65</c:v>
                </c:pt>
                <c:pt idx="81">
                  <c:v>43.63</c:v>
                </c:pt>
                <c:pt idx="82">
                  <c:v>44.75</c:v>
                </c:pt>
                <c:pt idx="84">
                  <c:v>51.17</c:v>
                </c:pt>
                <c:pt idx="85">
                  <c:v>49.85</c:v>
                </c:pt>
                <c:pt idx="86">
                  <c:v>49.91</c:v>
                </c:pt>
                <c:pt idx="88">
                  <c:v>37.29</c:v>
                </c:pt>
                <c:pt idx="89">
                  <c:v>38.8</c:v>
                </c:pt>
                <c:pt idx="90">
                  <c:v>36.72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7:$CP$7</c:f>
              <c:numCache>
                <c:formatCode>General</c:formatCode>
                <c:ptCount val="91"/>
                <c:pt idx="0">
                  <c:v>22.167</c:v>
                </c:pt>
                <c:pt idx="1">
                  <c:v>19.632</c:v>
                </c:pt>
                <c:pt idx="2">
                  <c:v>19.483</c:v>
                </c:pt>
                <c:pt idx="4">
                  <c:v>19.333</c:v>
                </c:pt>
                <c:pt idx="5">
                  <c:v>13.476</c:v>
                </c:pt>
                <c:pt idx="6">
                  <c:v>12.048</c:v>
                </c:pt>
                <c:pt idx="8">
                  <c:v>16.5</c:v>
                </c:pt>
                <c:pt idx="9">
                  <c:v>14.395</c:v>
                </c:pt>
                <c:pt idx="10">
                  <c:v>16.007</c:v>
                </c:pt>
                <c:pt idx="12">
                  <c:v>16.833</c:v>
                </c:pt>
                <c:pt idx="13">
                  <c:v>20.061</c:v>
                </c:pt>
                <c:pt idx="14">
                  <c:v>20.654</c:v>
                </c:pt>
                <c:pt idx="16">
                  <c:v>5.5</c:v>
                </c:pt>
                <c:pt idx="17">
                  <c:v>4.594</c:v>
                </c:pt>
                <c:pt idx="18">
                  <c:v>4.31</c:v>
                </c:pt>
                <c:pt idx="20">
                  <c:v>14.524</c:v>
                </c:pt>
                <c:pt idx="21">
                  <c:v>15.62</c:v>
                </c:pt>
                <c:pt idx="22">
                  <c:v>15.172</c:v>
                </c:pt>
                <c:pt idx="24">
                  <c:v>8.514</c:v>
                </c:pt>
                <c:pt idx="25">
                  <c:v>11.639</c:v>
                </c:pt>
                <c:pt idx="26">
                  <c:v>11.207</c:v>
                </c:pt>
                <c:pt idx="28">
                  <c:v>33.556</c:v>
                </c:pt>
                <c:pt idx="29">
                  <c:v>29.141</c:v>
                </c:pt>
                <c:pt idx="30">
                  <c:v>33.219</c:v>
                </c:pt>
                <c:pt idx="32">
                  <c:v>12.688</c:v>
                </c:pt>
                <c:pt idx="33">
                  <c:v>16.233</c:v>
                </c:pt>
                <c:pt idx="34">
                  <c:v>13.769</c:v>
                </c:pt>
                <c:pt idx="36">
                  <c:v>9.349</c:v>
                </c:pt>
                <c:pt idx="37">
                  <c:v>11.332</c:v>
                </c:pt>
                <c:pt idx="38">
                  <c:v>13.941</c:v>
                </c:pt>
                <c:pt idx="40">
                  <c:v>12.688</c:v>
                </c:pt>
                <c:pt idx="41">
                  <c:v>15.926</c:v>
                </c:pt>
                <c:pt idx="42">
                  <c:v>13.081</c:v>
                </c:pt>
                <c:pt idx="44">
                  <c:v>23.579</c:v>
                </c:pt>
                <c:pt idx="45">
                  <c:v>27.565</c:v>
                </c:pt>
                <c:pt idx="46">
                  <c:v>26.897</c:v>
                </c:pt>
                <c:pt idx="48">
                  <c:v>13.856</c:v>
                </c:pt>
                <c:pt idx="49">
                  <c:v>16.718</c:v>
                </c:pt>
                <c:pt idx="50">
                  <c:v>17.474</c:v>
                </c:pt>
                <c:pt idx="52">
                  <c:v>15.359</c:v>
                </c:pt>
                <c:pt idx="53">
                  <c:v>16.718</c:v>
                </c:pt>
                <c:pt idx="54">
                  <c:v>16.034</c:v>
                </c:pt>
                <c:pt idx="56">
                  <c:v>24.875</c:v>
                </c:pt>
                <c:pt idx="57">
                  <c:v>26.994</c:v>
                </c:pt>
                <c:pt idx="58">
                  <c:v>23.793</c:v>
                </c:pt>
                <c:pt idx="60">
                  <c:v>21.405</c:v>
                </c:pt>
                <c:pt idx="61">
                  <c:v>18.405</c:v>
                </c:pt>
                <c:pt idx="62">
                  <c:v>21.379</c:v>
                </c:pt>
                <c:pt idx="64">
                  <c:v>22.948</c:v>
                </c:pt>
                <c:pt idx="65">
                  <c:v>23.16</c:v>
                </c:pt>
                <c:pt idx="66">
                  <c:v>25.473</c:v>
                </c:pt>
                <c:pt idx="68">
                  <c:v>12.228</c:v>
                </c:pt>
                <c:pt idx="69">
                  <c:v>10.736</c:v>
                </c:pt>
                <c:pt idx="70">
                  <c:v>16.007</c:v>
                </c:pt>
                <c:pt idx="72">
                  <c:v>23.244</c:v>
                </c:pt>
                <c:pt idx="73">
                  <c:v>30.568</c:v>
                </c:pt>
                <c:pt idx="74">
                  <c:v>26.506</c:v>
                </c:pt>
                <c:pt idx="76">
                  <c:v>9.715</c:v>
                </c:pt>
                <c:pt idx="77">
                  <c:v>10.89</c:v>
                </c:pt>
                <c:pt idx="78">
                  <c:v>10.843</c:v>
                </c:pt>
                <c:pt idx="80">
                  <c:v>5.184</c:v>
                </c:pt>
                <c:pt idx="81">
                  <c:v>5.376</c:v>
                </c:pt>
                <c:pt idx="82">
                  <c:v>6.713</c:v>
                </c:pt>
                <c:pt idx="84">
                  <c:v>12.207</c:v>
                </c:pt>
                <c:pt idx="85">
                  <c:v>15.184</c:v>
                </c:pt>
                <c:pt idx="86">
                  <c:v>18.589</c:v>
                </c:pt>
                <c:pt idx="88">
                  <c:v>6.355</c:v>
                </c:pt>
                <c:pt idx="89">
                  <c:v>7.209</c:v>
                </c:pt>
                <c:pt idx="90">
                  <c:v>8.103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8:$CP$8</c:f>
              <c:numCache>
                <c:formatCode>General</c:formatCode>
                <c:ptCount val="91"/>
                <c:pt idx="0">
                  <c:v>3.3333</c:v>
                </c:pt>
                <c:pt idx="1">
                  <c:v>2.6074</c:v>
                </c:pt>
                <c:pt idx="2">
                  <c:v>2.931</c:v>
                </c:pt>
                <c:pt idx="4">
                  <c:v>2.8333</c:v>
                </c:pt>
                <c:pt idx="5">
                  <c:v>2.9096</c:v>
                </c:pt>
                <c:pt idx="6">
                  <c:v>3.0981</c:v>
                </c:pt>
                <c:pt idx="8">
                  <c:v>2.3333</c:v>
                </c:pt>
                <c:pt idx="9">
                  <c:v>1.072</c:v>
                </c:pt>
                <c:pt idx="10">
                  <c:v>2.4096</c:v>
                </c:pt>
                <c:pt idx="12">
                  <c:v>3.6667</c:v>
                </c:pt>
                <c:pt idx="13">
                  <c:v>3.2159</c:v>
                </c:pt>
                <c:pt idx="14">
                  <c:v>4.6472</c:v>
                </c:pt>
                <c:pt idx="16">
                  <c:v>2.6667</c:v>
                </c:pt>
                <c:pt idx="17">
                  <c:v>0.6126</c:v>
                </c:pt>
                <c:pt idx="18">
                  <c:v>0.3448</c:v>
                </c:pt>
                <c:pt idx="20">
                  <c:v>2.8381</c:v>
                </c:pt>
                <c:pt idx="21">
                  <c:v>3.2159</c:v>
                </c:pt>
                <c:pt idx="22">
                  <c:v>2.069</c:v>
                </c:pt>
                <c:pt idx="24">
                  <c:v>3.005</c:v>
                </c:pt>
                <c:pt idx="25">
                  <c:v>2.144</c:v>
                </c:pt>
                <c:pt idx="26">
                  <c:v>3.2759</c:v>
                </c:pt>
                <c:pt idx="28">
                  <c:v>7.3456</c:v>
                </c:pt>
                <c:pt idx="29">
                  <c:v>9.3558</c:v>
                </c:pt>
                <c:pt idx="30">
                  <c:v>7.9174</c:v>
                </c:pt>
                <c:pt idx="32">
                  <c:v>2.0033</c:v>
                </c:pt>
                <c:pt idx="33">
                  <c:v>1.8377</c:v>
                </c:pt>
                <c:pt idx="34">
                  <c:v>1.8933</c:v>
                </c:pt>
                <c:pt idx="36">
                  <c:v>2.3372</c:v>
                </c:pt>
                <c:pt idx="37">
                  <c:v>1.8377</c:v>
                </c:pt>
                <c:pt idx="38">
                  <c:v>1.7212</c:v>
                </c:pt>
                <c:pt idx="40">
                  <c:v>6.177</c:v>
                </c:pt>
                <c:pt idx="41">
                  <c:v>5.0536</c:v>
                </c:pt>
                <c:pt idx="42">
                  <c:v>6.3683</c:v>
                </c:pt>
                <c:pt idx="44">
                  <c:v>7.0234</c:v>
                </c:pt>
                <c:pt idx="45">
                  <c:v>7.5038</c:v>
                </c:pt>
                <c:pt idx="46">
                  <c:v>8.9655</c:v>
                </c:pt>
                <c:pt idx="48">
                  <c:v>4.5075</c:v>
                </c:pt>
                <c:pt idx="49">
                  <c:v>4.4479</c:v>
                </c:pt>
                <c:pt idx="50">
                  <c:v>6.2284</c:v>
                </c:pt>
                <c:pt idx="52">
                  <c:v>9.182</c:v>
                </c:pt>
                <c:pt idx="53">
                  <c:v>7.0552</c:v>
                </c:pt>
                <c:pt idx="54">
                  <c:v>9.8276</c:v>
                </c:pt>
                <c:pt idx="56">
                  <c:v>18.5309</c:v>
                </c:pt>
                <c:pt idx="57">
                  <c:v>12.1166</c:v>
                </c:pt>
                <c:pt idx="58">
                  <c:v>14.1379</c:v>
                </c:pt>
                <c:pt idx="60">
                  <c:v>12.3746</c:v>
                </c:pt>
                <c:pt idx="61">
                  <c:v>7.6687</c:v>
                </c:pt>
                <c:pt idx="62">
                  <c:v>11.2069</c:v>
                </c:pt>
                <c:pt idx="64">
                  <c:v>11.3903</c:v>
                </c:pt>
                <c:pt idx="65">
                  <c:v>12.1166</c:v>
                </c:pt>
                <c:pt idx="66">
                  <c:v>13.4251</c:v>
                </c:pt>
                <c:pt idx="68">
                  <c:v>3.6851</c:v>
                </c:pt>
                <c:pt idx="69">
                  <c:v>2.7607</c:v>
                </c:pt>
                <c:pt idx="70">
                  <c:v>2.2375</c:v>
                </c:pt>
                <c:pt idx="72">
                  <c:v>14.214</c:v>
                </c:pt>
                <c:pt idx="73">
                  <c:v>14.2857</c:v>
                </c:pt>
                <c:pt idx="74">
                  <c:v>16.6954</c:v>
                </c:pt>
                <c:pt idx="76">
                  <c:v>2.8476</c:v>
                </c:pt>
                <c:pt idx="77">
                  <c:v>1.3804</c:v>
                </c:pt>
                <c:pt idx="78">
                  <c:v>2.2375</c:v>
                </c:pt>
                <c:pt idx="80">
                  <c:v>1.0033</c:v>
                </c:pt>
                <c:pt idx="81">
                  <c:v>0.4608</c:v>
                </c:pt>
                <c:pt idx="82">
                  <c:v>0.8606</c:v>
                </c:pt>
                <c:pt idx="84">
                  <c:v>4.3478</c:v>
                </c:pt>
                <c:pt idx="85">
                  <c:v>3.5276</c:v>
                </c:pt>
                <c:pt idx="86">
                  <c:v>6.1962</c:v>
                </c:pt>
                <c:pt idx="88">
                  <c:v>1.1706</c:v>
                </c:pt>
                <c:pt idx="89">
                  <c:v>2.3006</c:v>
                </c:pt>
                <c:pt idx="90">
                  <c:v>2.4138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P$4</c:f>
              <c:multiLvlStrCache>
                <c:ptCount val="91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２ＷＴは学力向上に役だっている</c:v>
                  </c:pt>
                  <c:pt idx="56">
                    <c:v>土曜塾は学力向上に役だっている</c:v>
                  </c:pt>
                  <c:pt idx="60">
                    <c:v>課外は学力向上に役だっている</c:v>
                  </c:pt>
                  <c:pt idx="64">
                    <c:v>進路室・自習室は利用しやすい</c:v>
                  </c:pt>
                  <c:pt idx="68">
                    <c:v>進路ｶﾞｲﾀﾞﾝｽや進路資料提供が適切</c:v>
                  </c:pt>
                  <c:pt idx="72">
                    <c:v>科学講演会は有意義である</c:v>
                  </c:pt>
                  <c:pt idx="76">
                    <c:v>図書館の蔵書は充実している</c:v>
                  </c:pt>
                  <c:pt idx="80">
                    <c:v>図書館は利用しやすい</c:v>
                  </c:pt>
                  <c:pt idx="84">
                    <c:v>学校は健康に配慮している</c:v>
                  </c:pt>
                  <c:pt idx="88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  <c:pt idx="76">
                    <c:v>質問22</c:v>
                  </c:pt>
                  <c:pt idx="80">
                    <c:v>質問23</c:v>
                  </c:pt>
                  <c:pt idx="84">
                    <c:v>質問24</c:v>
                  </c:pt>
                  <c:pt idx="88">
                    <c:v>質問25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  <c:pt idx="76">
                    <c:v>H29</c:v>
                  </c:pt>
                  <c:pt idx="77">
                    <c:v>H28</c:v>
                  </c:pt>
                  <c:pt idx="78">
                    <c:v>H27</c:v>
                  </c:pt>
                  <c:pt idx="80">
                    <c:v>H29</c:v>
                  </c:pt>
                  <c:pt idx="81">
                    <c:v>H28</c:v>
                  </c:pt>
                  <c:pt idx="82">
                    <c:v>H27</c:v>
                  </c:pt>
                  <c:pt idx="84">
                    <c:v>H29</c:v>
                  </c:pt>
                  <c:pt idx="85">
                    <c:v>H28</c:v>
                  </c:pt>
                  <c:pt idx="86">
                    <c:v>H27</c:v>
                  </c:pt>
                  <c:pt idx="88">
                    <c:v>H29</c:v>
                  </c:pt>
                  <c:pt idx="89">
                    <c:v>H28</c:v>
                  </c:pt>
                  <c:pt idx="90">
                    <c:v>H27</c:v>
                  </c:pt>
                </c:lvl>
              </c:multiLvlStrCache>
            </c:multiLvlStrRef>
          </c:cat>
          <c:val>
            <c:numRef>
              <c:f>生徒!$D$9:$CP$9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.15314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.50167</c:v>
                </c:pt>
                <c:pt idx="45">
                  <c:v>0.30628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7.67947</c:v>
                </c:pt>
                <c:pt idx="53">
                  <c:v>7.97546</c:v>
                </c:pt>
                <c:pt idx="54">
                  <c:v>11.37931</c:v>
                </c:pt>
                <c:pt idx="56">
                  <c:v>9.6828</c:v>
                </c:pt>
                <c:pt idx="57">
                  <c:v>11.19632</c:v>
                </c:pt>
                <c:pt idx="58">
                  <c:v>15.86207</c:v>
                </c:pt>
                <c:pt idx="60">
                  <c:v>8.3612</c:v>
                </c:pt>
                <c:pt idx="61">
                  <c:v>9.81595</c:v>
                </c:pt>
                <c:pt idx="62">
                  <c:v>12.24138</c:v>
                </c:pt>
                <c:pt idx="64">
                  <c:v>11.8928</c:v>
                </c:pt>
                <c:pt idx="65">
                  <c:v>11.19632</c:v>
                </c:pt>
                <c:pt idx="66">
                  <c:v>12.39243</c:v>
                </c:pt>
                <c:pt idx="68">
                  <c:v>9.04523</c:v>
                </c:pt>
                <c:pt idx="69">
                  <c:v>8.12883</c:v>
                </c:pt>
                <c:pt idx="70">
                  <c:v>8.0895</c:v>
                </c:pt>
                <c:pt idx="72">
                  <c:v>8.02676</c:v>
                </c:pt>
                <c:pt idx="73">
                  <c:v>5.99078</c:v>
                </c:pt>
                <c:pt idx="74">
                  <c:v>5.50775</c:v>
                </c:pt>
                <c:pt idx="76">
                  <c:v>13.23283</c:v>
                </c:pt>
                <c:pt idx="77">
                  <c:v>13.34356</c:v>
                </c:pt>
                <c:pt idx="78">
                  <c:v>17.72806</c:v>
                </c:pt>
                <c:pt idx="80">
                  <c:v>8.02676</c:v>
                </c:pt>
                <c:pt idx="81">
                  <c:v>6.91244</c:v>
                </c:pt>
                <c:pt idx="82">
                  <c:v>8.95009</c:v>
                </c:pt>
                <c:pt idx="84">
                  <c:v>8.52843</c:v>
                </c:pt>
                <c:pt idx="85">
                  <c:v>7.82209</c:v>
                </c:pt>
                <c:pt idx="86">
                  <c:v>8.77797</c:v>
                </c:pt>
                <c:pt idx="88">
                  <c:v>22.9097</c:v>
                </c:pt>
                <c:pt idx="89">
                  <c:v>26.07362</c:v>
                </c:pt>
                <c:pt idx="90">
                  <c:v>26.72414</c:v>
                </c:pt>
              </c:numCache>
            </c:numRef>
          </c:val>
        </c:ser>
        <c:gapWidth val="55"/>
        <c:overlap val="100"/>
        <c:axId val="81623281"/>
        <c:axId val="78178811"/>
      </c:barChart>
      <c:catAx>
        <c:axId val="8162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8811"/>
        <c:crossesAt val="0"/>
        <c:auto val="1"/>
        <c:lblAlgn val="ctr"/>
        <c:lblOffset val="100"/>
        <c:noMultiLvlLbl val="0"/>
      </c:catAx>
      <c:valAx>
        <c:axId val="7817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827180310326"/>
          <c:y val="0.95869423108351"/>
          <c:w val="0.301999732477261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60</xdr:col>
      <xdr:colOff>1044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53052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P6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BL31" activeCellId="0" sqref="B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  <col collapsed="false" customWidth="true" hidden="false" outlineLevel="0" max="82" min="80" style="0" width="4.62"/>
    <col collapsed="false" customWidth="true" hidden="false" outlineLevel="0" max="83" min="83" style="0" width="3.87"/>
    <col collapsed="false" customWidth="true" hidden="false" outlineLevel="0" max="86" min="84" style="0" width="4.62"/>
    <col collapsed="false" customWidth="true" hidden="false" outlineLevel="0" max="87" min="87" style="0" width="3.87"/>
    <col collapsed="false" customWidth="true" hidden="false" outlineLevel="0" max="90" min="88" style="0" width="4.62"/>
    <col collapsed="false" customWidth="true" hidden="false" outlineLevel="0" max="91" min="91" style="0" width="3.87"/>
    <col collapsed="false" customWidth="true" hidden="false" outlineLevel="0" max="94" min="92" style="0" width="4.62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  <c r="CB2" s="1" t="s">
        <v>0</v>
      </c>
      <c r="CC2" s="1" t="s">
        <v>1</v>
      </c>
      <c r="CD2" s="1" t="s">
        <v>2</v>
      </c>
      <c r="CE2" s="1"/>
      <c r="CF2" s="1" t="s">
        <v>0</v>
      </c>
      <c r="CG2" s="1" t="s">
        <v>1</v>
      </c>
      <c r="CH2" s="1" t="s">
        <v>2</v>
      </c>
      <c r="CI2" s="1"/>
      <c r="CJ2" s="1" t="s">
        <v>0</v>
      </c>
      <c r="CK2" s="1" t="s">
        <v>1</v>
      </c>
      <c r="CL2" s="1" t="s">
        <v>2</v>
      </c>
      <c r="CM2" s="1"/>
      <c r="CN2" s="1" t="s">
        <v>0</v>
      </c>
      <c r="CO2" s="1" t="s">
        <v>1</v>
      </c>
      <c r="CP2" s="1" t="s">
        <v>2</v>
      </c>
    </row>
    <row r="3" customFormat="false" ht="13.5" hidden="false" customHeight="false" outlineLevel="0" collapsed="false">
      <c r="B3" s="2"/>
      <c r="C3" s="2"/>
      <c r="D3" s="3" t="s">
        <v>3</v>
      </c>
      <c r="E3" s="3"/>
      <c r="F3" s="4"/>
      <c r="G3" s="1"/>
      <c r="H3" s="5" t="s">
        <v>4</v>
      </c>
      <c r="I3" s="5"/>
      <c r="J3" s="4"/>
      <c r="K3" s="1"/>
      <c r="L3" s="5" t="s">
        <v>5</v>
      </c>
      <c r="M3" s="5"/>
      <c r="N3" s="6"/>
      <c r="O3" s="1"/>
      <c r="P3" s="5" t="s">
        <v>6</v>
      </c>
      <c r="Q3" s="5"/>
      <c r="R3" s="6"/>
      <c r="S3" s="1"/>
      <c r="T3" s="5" t="s">
        <v>7</v>
      </c>
      <c r="U3" s="5"/>
      <c r="V3" s="6"/>
      <c r="W3" s="1"/>
      <c r="X3" s="5" t="s">
        <v>8</v>
      </c>
      <c r="Y3" s="5"/>
      <c r="Z3" s="6"/>
      <c r="AA3" s="1"/>
      <c r="AB3" s="5" t="s">
        <v>9</v>
      </c>
      <c r="AC3" s="5"/>
      <c r="AD3" s="6"/>
      <c r="AE3" s="1"/>
      <c r="AF3" s="5" t="s">
        <v>10</v>
      </c>
      <c r="AG3" s="5"/>
      <c r="AH3" s="6"/>
      <c r="AI3" s="1"/>
      <c r="AJ3" s="5" t="s">
        <v>11</v>
      </c>
      <c r="AK3" s="5"/>
      <c r="AL3" s="6"/>
      <c r="AM3" s="1"/>
      <c r="AN3" s="5" t="s">
        <v>12</v>
      </c>
      <c r="AO3" s="5"/>
      <c r="AP3" s="6"/>
      <c r="AQ3" s="1"/>
      <c r="AR3" s="5" t="s">
        <v>13</v>
      </c>
      <c r="AS3" s="5"/>
      <c r="AT3" s="6"/>
      <c r="AU3" s="1"/>
      <c r="AV3" s="5" t="s">
        <v>14</v>
      </c>
      <c r="AW3" s="5"/>
      <c r="AX3" s="6"/>
      <c r="AY3" s="1"/>
      <c r="AZ3" s="5" t="s">
        <v>15</v>
      </c>
      <c r="BA3" s="5"/>
      <c r="BB3" s="6"/>
      <c r="BC3" s="1"/>
      <c r="BD3" s="5" t="s">
        <v>16</v>
      </c>
      <c r="BE3" s="5"/>
      <c r="BF3" s="6"/>
      <c r="BG3" s="1"/>
      <c r="BH3" s="5" t="s">
        <v>17</v>
      </c>
      <c r="BI3" s="5"/>
      <c r="BJ3" s="6"/>
      <c r="BK3" s="1"/>
      <c r="BL3" s="5" t="s">
        <v>18</v>
      </c>
      <c r="BM3" s="5"/>
      <c r="BN3" s="6"/>
      <c r="BO3" s="1"/>
      <c r="BP3" s="5" t="s">
        <v>19</v>
      </c>
      <c r="BQ3" s="5"/>
      <c r="BR3" s="6"/>
      <c r="BS3" s="1"/>
      <c r="BT3" s="5" t="s">
        <v>20</v>
      </c>
      <c r="BU3" s="5"/>
      <c r="BV3" s="6"/>
      <c r="BW3" s="1"/>
      <c r="BX3" s="5" t="s">
        <v>21</v>
      </c>
      <c r="BY3" s="5"/>
      <c r="BZ3" s="6"/>
      <c r="CA3" s="1"/>
      <c r="CB3" s="5" t="s">
        <v>22</v>
      </c>
      <c r="CC3" s="5"/>
      <c r="CD3" s="6"/>
      <c r="CE3" s="1"/>
      <c r="CF3" s="5" t="s">
        <v>23</v>
      </c>
      <c r="CG3" s="5"/>
      <c r="CH3" s="6"/>
      <c r="CI3" s="1"/>
      <c r="CJ3" s="5" t="s">
        <v>24</v>
      </c>
      <c r="CK3" s="5"/>
      <c r="CL3" s="6"/>
      <c r="CM3" s="1"/>
      <c r="CN3" s="5" t="s">
        <v>25</v>
      </c>
      <c r="CO3" s="5"/>
      <c r="CP3" s="6"/>
    </row>
    <row r="4" customFormat="false" ht="39" hidden="false" customHeight="true" outlineLevel="0" collapsed="false">
      <c r="B4" s="2"/>
      <c r="C4" s="2"/>
      <c r="D4" s="7" t="s">
        <v>26</v>
      </c>
      <c r="E4" s="7"/>
      <c r="F4" s="8"/>
      <c r="G4" s="9"/>
      <c r="H4" s="10" t="s">
        <v>27</v>
      </c>
      <c r="I4" s="10"/>
      <c r="J4" s="8"/>
      <c r="K4" s="9"/>
      <c r="L4" s="10" t="s">
        <v>28</v>
      </c>
      <c r="M4" s="10"/>
      <c r="N4" s="8"/>
      <c r="O4" s="9"/>
      <c r="P4" s="10" t="s">
        <v>29</v>
      </c>
      <c r="Q4" s="10"/>
      <c r="R4" s="8"/>
      <c r="S4" s="9"/>
      <c r="T4" s="10" t="s">
        <v>30</v>
      </c>
      <c r="U4" s="10"/>
      <c r="V4" s="8"/>
      <c r="W4" s="9"/>
      <c r="X4" s="10" t="s">
        <v>31</v>
      </c>
      <c r="Y4" s="10"/>
      <c r="Z4" s="8"/>
      <c r="AA4" s="9"/>
      <c r="AB4" s="10" t="s">
        <v>32</v>
      </c>
      <c r="AC4" s="10"/>
      <c r="AD4" s="8"/>
      <c r="AE4" s="9"/>
      <c r="AF4" s="10" t="s">
        <v>33</v>
      </c>
      <c r="AG4" s="10"/>
      <c r="AH4" s="8"/>
      <c r="AI4" s="9"/>
      <c r="AJ4" s="10" t="s">
        <v>34</v>
      </c>
      <c r="AK4" s="10"/>
      <c r="AL4" s="8"/>
      <c r="AM4" s="9"/>
      <c r="AN4" s="10" t="s">
        <v>35</v>
      </c>
      <c r="AO4" s="10"/>
      <c r="AP4" s="8"/>
      <c r="AQ4" s="9"/>
      <c r="AR4" s="10" t="s">
        <v>36</v>
      </c>
      <c r="AS4" s="10"/>
      <c r="AT4" s="8"/>
      <c r="AU4" s="9"/>
      <c r="AV4" s="10" t="s">
        <v>37</v>
      </c>
      <c r="AW4" s="10"/>
      <c r="AX4" s="8"/>
      <c r="AY4" s="9"/>
      <c r="AZ4" s="10" t="s">
        <v>38</v>
      </c>
      <c r="BA4" s="10"/>
      <c r="BB4" s="8"/>
      <c r="BC4" s="9"/>
      <c r="BD4" s="10" t="s">
        <v>39</v>
      </c>
      <c r="BE4" s="10"/>
      <c r="BF4" s="8"/>
      <c r="BG4" s="9"/>
      <c r="BH4" s="10" t="s">
        <v>40</v>
      </c>
      <c r="BI4" s="10"/>
      <c r="BJ4" s="8"/>
      <c r="BK4" s="9"/>
      <c r="BL4" s="10" t="s">
        <v>41</v>
      </c>
      <c r="BM4" s="10"/>
      <c r="BN4" s="8"/>
      <c r="BO4" s="9"/>
      <c r="BP4" s="10" t="s">
        <v>42</v>
      </c>
      <c r="BQ4" s="10"/>
      <c r="BR4" s="8"/>
      <c r="BS4" s="9"/>
      <c r="BT4" s="10" t="s">
        <v>43</v>
      </c>
      <c r="BU4" s="10"/>
      <c r="BV4" s="8"/>
      <c r="BW4" s="9"/>
      <c r="BX4" s="10" t="s">
        <v>44</v>
      </c>
      <c r="BY4" s="10"/>
      <c r="BZ4" s="8"/>
      <c r="CA4" s="9"/>
      <c r="CB4" s="10" t="s">
        <v>45</v>
      </c>
      <c r="CC4" s="10"/>
      <c r="CD4" s="8"/>
      <c r="CE4" s="9"/>
      <c r="CF4" s="10" t="s">
        <v>46</v>
      </c>
      <c r="CG4" s="10"/>
      <c r="CH4" s="8"/>
      <c r="CI4" s="9"/>
      <c r="CJ4" s="10" t="s">
        <v>47</v>
      </c>
      <c r="CK4" s="10"/>
      <c r="CL4" s="8"/>
      <c r="CM4" s="9"/>
      <c r="CN4" s="10" t="s">
        <v>48</v>
      </c>
      <c r="CO4" s="10"/>
      <c r="CP4" s="8"/>
    </row>
    <row r="5" customFormat="false" ht="13.5" hidden="false" customHeight="false" outlineLevel="0" collapsed="false">
      <c r="B5" s="11" t="s">
        <v>49</v>
      </c>
      <c r="C5" s="11"/>
      <c r="D5" s="12" t="n">
        <v>9.8</v>
      </c>
      <c r="E5" s="12" t="n">
        <v>10.9</v>
      </c>
      <c r="F5" s="12" t="n">
        <v>7.9</v>
      </c>
      <c r="G5" s="12"/>
      <c r="H5" s="12" t="n">
        <v>19</v>
      </c>
      <c r="I5" s="12" t="n">
        <v>26.5</v>
      </c>
      <c r="J5" s="12" t="n">
        <v>20.5</v>
      </c>
      <c r="K5" s="12"/>
      <c r="L5" s="12" t="n">
        <v>22.2</v>
      </c>
      <c r="M5" s="12" t="n">
        <v>25.1</v>
      </c>
      <c r="N5" s="12" t="n">
        <v>20.5</v>
      </c>
      <c r="O5" s="12"/>
      <c r="P5" s="12" t="n">
        <v>23.7</v>
      </c>
      <c r="Q5" s="12" t="n">
        <v>22.1</v>
      </c>
      <c r="R5" s="12" t="n">
        <v>19.3</v>
      </c>
      <c r="S5" s="12"/>
      <c r="T5" s="12" t="n">
        <v>48</v>
      </c>
      <c r="U5" s="12" t="n">
        <v>49.5</v>
      </c>
      <c r="V5" s="12" t="n">
        <v>51.4</v>
      </c>
      <c r="W5" s="12"/>
      <c r="X5" s="12" t="n">
        <v>24.4</v>
      </c>
      <c r="Y5" s="12" t="n">
        <v>28.8</v>
      </c>
      <c r="Z5" s="12" t="n">
        <v>27.4</v>
      </c>
      <c r="AA5" s="12"/>
      <c r="AB5" s="12" t="n">
        <v>44.4</v>
      </c>
      <c r="AC5" s="12" t="n">
        <v>42.1</v>
      </c>
      <c r="AD5" s="12" t="n">
        <v>38.3</v>
      </c>
      <c r="AE5" s="12"/>
      <c r="AF5" s="12" t="n">
        <v>12.5</v>
      </c>
      <c r="AG5" s="12" t="n">
        <v>13.3</v>
      </c>
      <c r="AH5" s="12" t="n">
        <v>10.5</v>
      </c>
      <c r="AI5" s="12"/>
      <c r="AJ5" s="12" t="n">
        <v>31.4</v>
      </c>
      <c r="AK5" s="12" t="n">
        <v>27.3</v>
      </c>
      <c r="AL5" s="12" t="n">
        <v>24.6</v>
      </c>
      <c r="AM5" s="12"/>
      <c r="AN5" s="12" t="n">
        <v>31.6</v>
      </c>
      <c r="AO5" s="12" t="n">
        <v>31.7</v>
      </c>
      <c r="AP5" s="12" t="n">
        <v>28.2</v>
      </c>
      <c r="AQ5" s="12"/>
      <c r="AR5" s="12" t="n">
        <v>38.2</v>
      </c>
      <c r="AS5" s="12" t="n">
        <v>28</v>
      </c>
      <c r="AT5" s="12" t="n">
        <v>25.3</v>
      </c>
      <c r="AU5" s="12"/>
      <c r="AV5" s="12" t="n">
        <v>15.6</v>
      </c>
      <c r="AW5" s="12" t="n">
        <v>15.9</v>
      </c>
      <c r="AX5" s="12" t="n">
        <v>11.9</v>
      </c>
      <c r="AY5" s="12"/>
      <c r="AZ5" s="12" t="n">
        <v>34.2</v>
      </c>
      <c r="BA5" s="12" t="n">
        <v>31.1</v>
      </c>
      <c r="BB5" s="12" t="n">
        <v>26.5</v>
      </c>
      <c r="BC5" s="12"/>
      <c r="BD5" s="12" t="n">
        <v>24.7</v>
      </c>
      <c r="BE5" s="12" t="n">
        <v>25.3</v>
      </c>
      <c r="BF5" s="12" t="n">
        <v>21.6</v>
      </c>
      <c r="BG5" s="12"/>
      <c r="BH5" s="12" t="n">
        <v>12.9</v>
      </c>
      <c r="BI5" s="12" t="n">
        <v>14</v>
      </c>
      <c r="BJ5" s="12" t="n">
        <v>11.7</v>
      </c>
      <c r="BK5" s="12"/>
      <c r="BL5" s="12" t="n">
        <v>19.4</v>
      </c>
      <c r="BM5" s="12" t="n">
        <v>21.6</v>
      </c>
      <c r="BN5" s="12" t="n">
        <v>12.8</v>
      </c>
      <c r="BO5" s="12"/>
      <c r="BP5" s="12" t="n">
        <v>23.3</v>
      </c>
      <c r="BQ5" s="12" t="n">
        <v>20.7</v>
      </c>
      <c r="BR5" s="12" t="n">
        <v>18.9</v>
      </c>
      <c r="BS5" s="12"/>
      <c r="BT5" s="12" t="n">
        <v>24.6</v>
      </c>
      <c r="BU5" s="12" t="n">
        <v>27.9</v>
      </c>
      <c r="BV5" s="12" t="n">
        <v>25.8</v>
      </c>
      <c r="BW5" s="12"/>
      <c r="BX5" s="12" t="n">
        <v>17.4</v>
      </c>
      <c r="BY5" s="12" t="n">
        <v>13.8</v>
      </c>
      <c r="BZ5" s="12" t="n">
        <v>14.8</v>
      </c>
      <c r="CA5" s="12"/>
      <c r="CB5" s="12" t="n">
        <v>29.8</v>
      </c>
      <c r="CC5" s="12" t="n">
        <v>28.2</v>
      </c>
      <c r="CD5" s="12" t="n">
        <v>25.5</v>
      </c>
      <c r="CE5" s="12"/>
      <c r="CF5" s="12" t="n">
        <v>42.1</v>
      </c>
      <c r="CG5" s="12" t="n">
        <v>43.6</v>
      </c>
      <c r="CH5" s="12" t="n">
        <v>38.7</v>
      </c>
      <c r="CI5" s="12"/>
      <c r="CJ5" s="12" t="n">
        <v>23.7</v>
      </c>
      <c r="CK5" s="12" t="n">
        <v>23.6</v>
      </c>
      <c r="CL5" s="12" t="n">
        <v>16.5</v>
      </c>
      <c r="CM5" s="12"/>
      <c r="CN5" s="12" t="n">
        <v>32.3</v>
      </c>
      <c r="CO5" s="12" t="n">
        <v>25.6</v>
      </c>
      <c r="CP5" s="12" t="n">
        <v>26</v>
      </c>
    </row>
    <row r="6" customFormat="false" ht="13.5" hidden="false" customHeight="false" outlineLevel="0" collapsed="false">
      <c r="B6" s="11" t="s">
        <v>50</v>
      </c>
      <c r="C6" s="11"/>
      <c r="D6" s="12" t="n">
        <v>64.67</v>
      </c>
      <c r="E6" s="12" t="n">
        <v>66.87</v>
      </c>
      <c r="F6" s="12" t="n">
        <v>69.66</v>
      </c>
      <c r="G6" s="12"/>
      <c r="H6" s="12" t="n">
        <v>58.83</v>
      </c>
      <c r="I6" s="12" t="n">
        <v>57.12</v>
      </c>
      <c r="J6" s="12" t="n">
        <v>64.37</v>
      </c>
      <c r="K6" s="12"/>
      <c r="L6" s="12" t="n">
        <v>58.83</v>
      </c>
      <c r="M6" s="12" t="n">
        <v>59.42</v>
      </c>
      <c r="N6" s="12" t="n">
        <v>61.1</v>
      </c>
      <c r="O6" s="12"/>
      <c r="P6" s="12" t="n">
        <v>55.83</v>
      </c>
      <c r="Q6" s="12" t="n">
        <v>54.67</v>
      </c>
      <c r="R6" s="12" t="n">
        <v>55.42</v>
      </c>
      <c r="S6" s="12"/>
      <c r="T6" s="12" t="n">
        <v>43.83</v>
      </c>
      <c r="U6" s="12" t="n">
        <v>45.33</v>
      </c>
      <c r="V6" s="12" t="n">
        <v>43.97</v>
      </c>
      <c r="W6" s="12"/>
      <c r="X6" s="12" t="n">
        <v>58.26</v>
      </c>
      <c r="Y6" s="12" t="n">
        <v>52.22</v>
      </c>
      <c r="Z6" s="12" t="n">
        <v>55.34</v>
      </c>
      <c r="AA6" s="12"/>
      <c r="AB6" s="12" t="n">
        <v>43.91</v>
      </c>
      <c r="AC6" s="12" t="n">
        <v>44.1</v>
      </c>
      <c r="AD6" s="12" t="n">
        <v>47.24</v>
      </c>
      <c r="AE6" s="12"/>
      <c r="AF6" s="12" t="n">
        <v>46.58</v>
      </c>
      <c r="AG6" s="12" t="n">
        <v>48.16</v>
      </c>
      <c r="AH6" s="12" t="n">
        <v>48.36</v>
      </c>
      <c r="AI6" s="12"/>
      <c r="AJ6" s="12" t="n">
        <v>53.92</v>
      </c>
      <c r="AK6" s="12" t="n">
        <v>54.67</v>
      </c>
      <c r="AL6" s="12" t="n">
        <v>59.55</v>
      </c>
      <c r="AM6" s="12"/>
      <c r="AN6" s="12" t="n">
        <v>56.76</v>
      </c>
      <c r="AO6" s="12" t="n">
        <v>55.13</v>
      </c>
      <c r="AP6" s="12" t="n">
        <v>56.11</v>
      </c>
      <c r="AQ6" s="12"/>
      <c r="AR6" s="12" t="n">
        <v>42.9</v>
      </c>
      <c r="AS6" s="12" t="n">
        <v>51</v>
      </c>
      <c r="AT6" s="12" t="n">
        <v>55.25</v>
      </c>
      <c r="AU6" s="12"/>
      <c r="AV6" s="12" t="n">
        <v>53.34</v>
      </c>
      <c r="AW6" s="12" t="n">
        <v>48.7</v>
      </c>
      <c r="AX6" s="12" t="n">
        <v>52.24</v>
      </c>
      <c r="AY6" s="12"/>
      <c r="AZ6" s="12" t="n">
        <v>47.41</v>
      </c>
      <c r="BA6" s="12" t="n">
        <v>47.7</v>
      </c>
      <c r="BB6" s="12" t="n">
        <v>49.83</v>
      </c>
      <c r="BC6" s="12"/>
      <c r="BD6" s="12" t="n">
        <v>42.9</v>
      </c>
      <c r="BE6" s="12" t="n">
        <v>42.79</v>
      </c>
      <c r="BF6" s="12" t="n">
        <v>41.21</v>
      </c>
      <c r="BG6" s="12"/>
      <c r="BH6" s="12" t="n">
        <v>34.06</v>
      </c>
      <c r="BI6" s="12" t="n">
        <v>35.74</v>
      </c>
      <c r="BJ6" s="12" t="n">
        <v>34.48</v>
      </c>
      <c r="BK6" s="12"/>
      <c r="BL6" s="12" t="n">
        <v>38.46</v>
      </c>
      <c r="BM6" s="12" t="n">
        <v>42.48</v>
      </c>
      <c r="BN6" s="12" t="n">
        <v>42.41</v>
      </c>
      <c r="BO6" s="12"/>
      <c r="BP6" s="12" t="n">
        <v>30.49</v>
      </c>
      <c r="BQ6" s="12" t="n">
        <v>32.82</v>
      </c>
      <c r="BR6" s="12" t="n">
        <v>29.78</v>
      </c>
      <c r="BS6" s="12"/>
      <c r="BT6" s="12" t="n">
        <v>50.42</v>
      </c>
      <c r="BU6" s="12" t="n">
        <v>50.46</v>
      </c>
      <c r="BV6" s="12" t="n">
        <v>47.85</v>
      </c>
      <c r="BW6" s="12"/>
      <c r="BX6" s="12" t="n">
        <v>37.12</v>
      </c>
      <c r="BY6" s="12" t="n">
        <v>35.18</v>
      </c>
      <c r="BZ6" s="12" t="n">
        <v>36.49</v>
      </c>
      <c r="CA6" s="12"/>
      <c r="CB6" s="12" t="n">
        <v>44.39</v>
      </c>
      <c r="CC6" s="12" t="n">
        <v>46.17</v>
      </c>
      <c r="CD6" s="12" t="n">
        <v>43.72</v>
      </c>
      <c r="CE6" s="12"/>
      <c r="CF6" s="12" t="n">
        <v>43.65</v>
      </c>
      <c r="CG6" s="12" t="n">
        <v>43.63</v>
      </c>
      <c r="CH6" s="12" t="n">
        <v>44.75</v>
      </c>
      <c r="CI6" s="12"/>
      <c r="CJ6" s="12" t="n">
        <v>51.17</v>
      </c>
      <c r="CK6" s="12" t="n">
        <v>49.85</v>
      </c>
      <c r="CL6" s="12" t="n">
        <v>49.91</v>
      </c>
      <c r="CM6" s="12"/>
      <c r="CN6" s="12" t="n">
        <v>37.29</v>
      </c>
      <c r="CO6" s="12" t="n">
        <v>38.8</v>
      </c>
      <c r="CP6" s="12" t="n">
        <v>36.72</v>
      </c>
    </row>
    <row r="7" customFormat="false" ht="13.5" hidden="false" customHeight="false" outlineLevel="0" collapsed="false">
      <c r="B7" s="11" t="s">
        <v>51</v>
      </c>
      <c r="C7" s="11"/>
      <c r="D7" s="12" t="n">
        <v>22.167</v>
      </c>
      <c r="E7" s="12" t="n">
        <v>19.632</v>
      </c>
      <c r="F7" s="12" t="n">
        <v>19.483</v>
      </c>
      <c r="G7" s="12"/>
      <c r="H7" s="12" t="n">
        <v>19.333</v>
      </c>
      <c r="I7" s="12" t="n">
        <v>13.476</v>
      </c>
      <c r="J7" s="12" t="n">
        <v>12.048</v>
      </c>
      <c r="K7" s="12"/>
      <c r="L7" s="12" t="n">
        <v>16.5</v>
      </c>
      <c r="M7" s="12" t="n">
        <v>14.395</v>
      </c>
      <c r="N7" s="12" t="n">
        <v>16.007</v>
      </c>
      <c r="O7" s="12"/>
      <c r="P7" s="12" t="n">
        <v>16.833</v>
      </c>
      <c r="Q7" s="12" t="n">
        <v>20.061</v>
      </c>
      <c r="R7" s="12" t="n">
        <v>20.654</v>
      </c>
      <c r="S7" s="12"/>
      <c r="T7" s="12" t="n">
        <v>5.5</v>
      </c>
      <c r="U7" s="12" t="n">
        <v>4.594</v>
      </c>
      <c r="V7" s="12" t="n">
        <v>4.31</v>
      </c>
      <c r="W7" s="12"/>
      <c r="X7" s="12" t="n">
        <v>14.524</v>
      </c>
      <c r="Y7" s="12" t="n">
        <v>15.62</v>
      </c>
      <c r="Z7" s="12" t="n">
        <v>15.172</v>
      </c>
      <c r="AA7" s="12"/>
      <c r="AB7" s="12" t="n">
        <v>8.514</v>
      </c>
      <c r="AC7" s="12" t="n">
        <v>11.639</v>
      </c>
      <c r="AD7" s="12" t="n">
        <v>11.207</v>
      </c>
      <c r="AE7" s="12"/>
      <c r="AF7" s="12" t="n">
        <v>33.556</v>
      </c>
      <c r="AG7" s="12" t="n">
        <v>29.141</v>
      </c>
      <c r="AH7" s="12" t="n">
        <v>33.219</v>
      </c>
      <c r="AI7" s="12"/>
      <c r="AJ7" s="12" t="n">
        <v>12.688</v>
      </c>
      <c r="AK7" s="12" t="n">
        <v>16.233</v>
      </c>
      <c r="AL7" s="12" t="n">
        <v>13.769</v>
      </c>
      <c r="AM7" s="12"/>
      <c r="AN7" s="12" t="n">
        <v>9.349</v>
      </c>
      <c r="AO7" s="12" t="n">
        <v>11.332</v>
      </c>
      <c r="AP7" s="12" t="n">
        <v>13.941</v>
      </c>
      <c r="AQ7" s="12"/>
      <c r="AR7" s="12" t="n">
        <v>12.688</v>
      </c>
      <c r="AS7" s="12" t="n">
        <v>15.926</v>
      </c>
      <c r="AT7" s="12" t="n">
        <v>13.081</v>
      </c>
      <c r="AU7" s="12"/>
      <c r="AV7" s="12" t="n">
        <v>23.579</v>
      </c>
      <c r="AW7" s="12" t="n">
        <v>27.565</v>
      </c>
      <c r="AX7" s="12" t="n">
        <v>26.897</v>
      </c>
      <c r="AY7" s="12"/>
      <c r="AZ7" s="12" t="n">
        <v>13.856</v>
      </c>
      <c r="BA7" s="12" t="n">
        <v>16.718</v>
      </c>
      <c r="BB7" s="12" t="n">
        <v>17.474</v>
      </c>
      <c r="BC7" s="12"/>
      <c r="BD7" s="12" t="n">
        <v>15.359</v>
      </c>
      <c r="BE7" s="12" t="n">
        <v>16.718</v>
      </c>
      <c r="BF7" s="12" t="n">
        <v>16.034</v>
      </c>
      <c r="BG7" s="12"/>
      <c r="BH7" s="12" t="n">
        <v>24.875</v>
      </c>
      <c r="BI7" s="12" t="n">
        <v>26.994</v>
      </c>
      <c r="BJ7" s="12" t="n">
        <v>23.793</v>
      </c>
      <c r="BK7" s="12"/>
      <c r="BL7" s="12" t="n">
        <v>21.405</v>
      </c>
      <c r="BM7" s="12" t="n">
        <v>18.405</v>
      </c>
      <c r="BN7" s="12" t="n">
        <v>21.379</v>
      </c>
      <c r="BO7" s="12"/>
      <c r="BP7" s="12" t="n">
        <v>22.948</v>
      </c>
      <c r="BQ7" s="12" t="n">
        <v>23.16</v>
      </c>
      <c r="BR7" s="12" t="n">
        <v>25.473</v>
      </c>
      <c r="BS7" s="12"/>
      <c r="BT7" s="12" t="n">
        <v>12.228</v>
      </c>
      <c r="BU7" s="12" t="n">
        <v>10.736</v>
      </c>
      <c r="BV7" s="12" t="n">
        <v>16.007</v>
      </c>
      <c r="BW7" s="12"/>
      <c r="BX7" s="12" t="n">
        <v>23.244</v>
      </c>
      <c r="BY7" s="12" t="n">
        <v>30.568</v>
      </c>
      <c r="BZ7" s="12" t="n">
        <v>26.506</v>
      </c>
      <c r="CA7" s="12"/>
      <c r="CB7" s="12" t="n">
        <v>9.715</v>
      </c>
      <c r="CC7" s="12" t="n">
        <v>10.89</v>
      </c>
      <c r="CD7" s="12" t="n">
        <v>10.843</v>
      </c>
      <c r="CE7" s="12"/>
      <c r="CF7" s="12" t="n">
        <v>5.184</v>
      </c>
      <c r="CG7" s="12" t="n">
        <v>5.376</v>
      </c>
      <c r="CH7" s="12" t="n">
        <v>6.713</v>
      </c>
      <c r="CI7" s="12"/>
      <c r="CJ7" s="12" t="n">
        <v>12.207</v>
      </c>
      <c r="CK7" s="12" t="n">
        <v>15.184</v>
      </c>
      <c r="CL7" s="12" t="n">
        <v>18.589</v>
      </c>
      <c r="CM7" s="12"/>
      <c r="CN7" s="12" t="n">
        <v>6.355</v>
      </c>
      <c r="CO7" s="12" t="n">
        <v>7.209</v>
      </c>
      <c r="CP7" s="12" t="n">
        <v>8.103</v>
      </c>
    </row>
    <row r="8" customFormat="false" ht="13.5" hidden="false" customHeight="false" outlineLevel="0" collapsed="false">
      <c r="B8" s="11" t="s">
        <v>52</v>
      </c>
      <c r="C8" s="11"/>
      <c r="D8" s="12" t="n">
        <v>3.3333</v>
      </c>
      <c r="E8" s="12" t="n">
        <v>2.6074</v>
      </c>
      <c r="F8" s="12" t="n">
        <v>2.931</v>
      </c>
      <c r="G8" s="12"/>
      <c r="H8" s="12" t="n">
        <v>2.8333</v>
      </c>
      <c r="I8" s="12" t="n">
        <v>2.9096</v>
      </c>
      <c r="J8" s="12" t="n">
        <v>3.0981</v>
      </c>
      <c r="K8" s="12"/>
      <c r="L8" s="12" t="n">
        <v>2.3333</v>
      </c>
      <c r="M8" s="12" t="n">
        <v>1.072</v>
      </c>
      <c r="N8" s="12" t="n">
        <v>2.4096</v>
      </c>
      <c r="O8" s="12"/>
      <c r="P8" s="12" t="n">
        <v>3.6667</v>
      </c>
      <c r="Q8" s="12" t="n">
        <v>3.2159</v>
      </c>
      <c r="R8" s="12" t="n">
        <v>4.6472</v>
      </c>
      <c r="S8" s="12"/>
      <c r="T8" s="12" t="n">
        <v>2.6667</v>
      </c>
      <c r="U8" s="12" t="n">
        <v>0.6126</v>
      </c>
      <c r="V8" s="12" t="n">
        <v>0.3448</v>
      </c>
      <c r="W8" s="12"/>
      <c r="X8" s="12" t="n">
        <v>2.8381</v>
      </c>
      <c r="Y8" s="12" t="n">
        <v>3.2159</v>
      </c>
      <c r="Z8" s="12" t="n">
        <v>2.069</v>
      </c>
      <c r="AA8" s="12"/>
      <c r="AB8" s="12" t="n">
        <v>3.005</v>
      </c>
      <c r="AC8" s="12" t="n">
        <v>2.144</v>
      </c>
      <c r="AD8" s="12" t="n">
        <v>3.2759</v>
      </c>
      <c r="AE8" s="12"/>
      <c r="AF8" s="12" t="n">
        <v>7.3456</v>
      </c>
      <c r="AG8" s="12" t="n">
        <v>9.3558</v>
      </c>
      <c r="AH8" s="12" t="n">
        <v>7.9174</v>
      </c>
      <c r="AI8" s="12"/>
      <c r="AJ8" s="12" t="n">
        <v>2.0033</v>
      </c>
      <c r="AK8" s="12" t="n">
        <v>1.8377</v>
      </c>
      <c r="AL8" s="12" t="n">
        <v>1.8933</v>
      </c>
      <c r="AM8" s="12"/>
      <c r="AN8" s="12" t="n">
        <v>2.3372</v>
      </c>
      <c r="AO8" s="12" t="n">
        <v>1.8377</v>
      </c>
      <c r="AP8" s="12" t="n">
        <v>1.7212</v>
      </c>
      <c r="AQ8" s="12"/>
      <c r="AR8" s="12" t="n">
        <v>6.177</v>
      </c>
      <c r="AS8" s="12" t="n">
        <v>5.0536</v>
      </c>
      <c r="AT8" s="12" t="n">
        <v>6.3683</v>
      </c>
      <c r="AU8" s="12"/>
      <c r="AV8" s="12" t="n">
        <v>7.0234</v>
      </c>
      <c r="AW8" s="12" t="n">
        <v>7.5038</v>
      </c>
      <c r="AX8" s="12" t="n">
        <v>8.9655</v>
      </c>
      <c r="AY8" s="12"/>
      <c r="AZ8" s="12" t="n">
        <v>4.5075</v>
      </c>
      <c r="BA8" s="12" t="n">
        <v>4.4479</v>
      </c>
      <c r="BB8" s="12" t="n">
        <v>6.2284</v>
      </c>
      <c r="BC8" s="12"/>
      <c r="BD8" s="12" t="n">
        <v>9.182</v>
      </c>
      <c r="BE8" s="12" t="n">
        <v>7.0552</v>
      </c>
      <c r="BF8" s="12" t="n">
        <v>9.8276</v>
      </c>
      <c r="BG8" s="12"/>
      <c r="BH8" s="12" t="n">
        <v>18.5309</v>
      </c>
      <c r="BI8" s="12" t="n">
        <v>12.1166</v>
      </c>
      <c r="BJ8" s="12" t="n">
        <v>14.1379</v>
      </c>
      <c r="BK8" s="12"/>
      <c r="BL8" s="12" t="n">
        <v>12.3746</v>
      </c>
      <c r="BM8" s="12" t="n">
        <v>7.6687</v>
      </c>
      <c r="BN8" s="12" t="n">
        <v>11.2069</v>
      </c>
      <c r="BO8" s="12"/>
      <c r="BP8" s="12" t="n">
        <v>11.3903</v>
      </c>
      <c r="BQ8" s="12" t="n">
        <v>12.1166</v>
      </c>
      <c r="BR8" s="12" t="n">
        <v>13.4251</v>
      </c>
      <c r="BS8" s="12"/>
      <c r="BT8" s="12" t="n">
        <v>3.6851</v>
      </c>
      <c r="BU8" s="12" t="n">
        <v>2.7607</v>
      </c>
      <c r="BV8" s="12" t="n">
        <v>2.2375</v>
      </c>
      <c r="BW8" s="12"/>
      <c r="BX8" s="12" t="n">
        <v>14.214</v>
      </c>
      <c r="BY8" s="12" t="n">
        <v>14.2857</v>
      </c>
      <c r="BZ8" s="12" t="n">
        <v>16.6954</v>
      </c>
      <c r="CA8" s="12"/>
      <c r="CB8" s="12" t="n">
        <v>2.8476</v>
      </c>
      <c r="CC8" s="12" t="n">
        <v>1.3804</v>
      </c>
      <c r="CD8" s="12" t="n">
        <v>2.2375</v>
      </c>
      <c r="CE8" s="12"/>
      <c r="CF8" s="12" t="n">
        <v>1.0033</v>
      </c>
      <c r="CG8" s="12" t="n">
        <v>0.4608</v>
      </c>
      <c r="CH8" s="12" t="n">
        <v>0.8606</v>
      </c>
      <c r="CI8" s="12"/>
      <c r="CJ8" s="12" t="n">
        <v>4.3478</v>
      </c>
      <c r="CK8" s="12" t="n">
        <v>3.5276</v>
      </c>
      <c r="CL8" s="12" t="n">
        <v>6.1962</v>
      </c>
      <c r="CM8" s="12"/>
      <c r="CN8" s="12" t="n">
        <v>1.1706</v>
      </c>
      <c r="CO8" s="12" t="n">
        <v>2.3006</v>
      </c>
      <c r="CP8" s="12" t="n">
        <v>2.4138</v>
      </c>
    </row>
    <row r="9" customFormat="false" ht="13.5" hidden="false" customHeight="false" outlineLevel="0" collapsed="false">
      <c r="B9" s="11" t="s">
        <v>53</v>
      </c>
      <c r="C9" s="11"/>
      <c r="D9" s="12" t="n">
        <v>0</v>
      </c>
      <c r="E9" s="12" t="n">
        <v>0</v>
      </c>
      <c r="F9" s="12" t="n">
        <v>0</v>
      </c>
      <c r="G9" s="12"/>
      <c r="H9" s="12" t="n">
        <v>0</v>
      </c>
      <c r="I9" s="12" t="n">
        <v>0</v>
      </c>
      <c r="J9" s="12" t="n">
        <v>0</v>
      </c>
      <c r="K9" s="12"/>
      <c r="L9" s="12" t="n">
        <v>0</v>
      </c>
      <c r="M9" s="12" t="n">
        <v>0</v>
      </c>
      <c r="N9" s="12" t="n">
        <v>0</v>
      </c>
      <c r="O9" s="12"/>
      <c r="P9" s="12" t="n">
        <v>0</v>
      </c>
      <c r="Q9" s="12" t="n">
        <v>0</v>
      </c>
      <c r="R9" s="12" t="n">
        <v>0</v>
      </c>
      <c r="S9" s="12"/>
      <c r="T9" s="12" t="n">
        <v>0</v>
      </c>
      <c r="U9" s="12" t="n">
        <v>0</v>
      </c>
      <c r="V9" s="12" t="n">
        <v>0</v>
      </c>
      <c r="W9" s="12"/>
      <c r="X9" s="12" t="n">
        <v>0</v>
      </c>
      <c r="Y9" s="12" t="n">
        <v>0.15314</v>
      </c>
      <c r="Z9" s="12" t="n">
        <v>0</v>
      </c>
      <c r="AA9" s="12"/>
      <c r="AB9" s="12" t="n">
        <v>0</v>
      </c>
      <c r="AC9" s="12" t="n">
        <v>0</v>
      </c>
      <c r="AD9" s="12" t="n">
        <v>0</v>
      </c>
      <c r="AE9" s="12"/>
      <c r="AF9" s="12" t="n">
        <v>0</v>
      </c>
      <c r="AG9" s="12" t="n">
        <v>0</v>
      </c>
      <c r="AH9" s="12" t="n">
        <v>0</v>
      </c>
      <c r="AI9" s="12"/>
      <c r="AJ9" s="12" t="n">
        <v>0</v>
      </c>
      <c r="AK9" s="12" t="n">
        <v>0</v>
      </c>
      <c r="AL9" s="12" t="n">
        <v>0</v>
      </c>
      <c r="AM9" s="12"/>
      <c r="AN9" s="12" t="n">
        <v>0</v>
      </c>
      <c r="AO9" s="12" t="n">
        <v>0</v>
      </c>
      <c r="AP9" s="12" t="n">
        <v>0</v>
      </c>
      <c r="AQ9" s="12"/>
      <c r="AR9" s="12" t="n">
        <v>0</v>
      </c>
      <c r="AS9" s="12" t="n">
        <v>0</v>
      </c>
      <c r="AT9" s="12" t="n">
        <v>0</v>
      </c>
      <c r="AU9" s="12"/>
      <c r="AV9" s="12" t="n">
        <v>0.50167</v>
      </c>
      <c r="AW9" s="12" t="n">
        <v>0.30628</v>
      </c>
      <c r="AX9" s="12" t="n">
        <v>0</v>
      </c>
      <c r="AY9" s="12"/>
      <c r="AZ9" s="12" t="n">
        <v>0</v>
      </c>
      <c r="BA9" s="12" t="n">
        <v>0</v>
      </c>
      <c r="BB9" s="12" t="n">
        <v>0</v>
      </c>
      <c r="BC9" s="12"/>
      <c r="BD9" s="12" t="n">
        <v>7.67947</v>
      </c>
      <c r="BE9" s="12" t="n">
        <v>7.97546</v>
      </c>
      <c r="BF9" s="12" t="n">
        <v>11.37931</v>
      </c>
      <c r="BG9" s="12"/>
      <c r="BH9" s="12" t="n">
        <v>9.6828</v>
      </c>
      <c r="BI9" s="12" t="n">
        <v>11.19632</v>
      </c>
      <c r="BJ9" s="12" t="n">
        <v>15.86207</v>
      </c>
      <c r="BK9" s="12"/>
      <c r="BL9" s="12" t="n">
        <v>8.3612</v>
      </c>
      <c r="BM9" s="12" t="n">
        <v>9.81595</v>
      </c>
      <c r="BN9" s="12" t="n">
        <v>12.24138</v>
      </c>
      <c r="BO9" s="12"/>
      <c r="BP9" s="12" t="n">
        <v>11.8928</v>
      </c>
      <c r="BQ9" s="12" t="n">
        <v>11.19632</v>
      </c>
      <c r="BR9" s="12" t="n">
        <v>12.39243</v>
      </c>
      <c r="BS9" s="12"/>
      <c r="BT9" s="12" t="n">
        <v>9.04523</v>
      </c>
      <c r="BU9" s="12" t="n">
        <v>8.12883</v>
      </c>
      <c r="BV9" s="12" t="n">
        <v>8.0895</v>
      </c>
      <c r="BW9" s="12"/>
      <c r="BX9" s="12" t="n">
        <v>8.02676</v>
      </c>
      <c r="BY9" s="12" t="n">
        <v>5.99078</v>
      </c>
      <c r="BZ9" s="12" t="n">
        <v>5.50775</v>
      </c>
      <c r="CA9" s="12"/>
      <c r="CB9" s="12" t="n">
        <v>13.23283</v>
      </c>
      <c r="CC9" s="12" t="n">
        <v>13.34356</v>
      </c>
      <c r="CD9" s="12" t="n">
        <v>17.72806</v>
      </c>
      <c r="CE9" s="12"/>
      <c r="CF9" s="12" t="n">
        <v>8.02676</v>
      </c>
      <c r="CG9" s="12" t="n">
        <v>6.91244</v>
      </c>
      <c r="CH9" s="12" t="n">
        <v>8.95009</v>
      </c>
      <c r="CI9" s="12"/>
      <c r="CJ9" s="12" t="n">
        <v>8.52843</v>
      </c>
      <c r="CK9" s="12" t="n">
        <v>7.82209</v>
      </c>
      <c r="CL9" s="12" t="n">
        <v>8.77797</v>
      </c>
      <c r="CM9" s="12"/>
      <c r="CN9" s="12" t="n">
        <v>22.9097</v>
      </c>
      <c r="CO9" s="12" t="n">
        <v>26.07362</v>
      </c>
      <c r="CP9" s="12" t="n">
        <v>26.72414</v>
      </c>
    </row>
    <row r="10" customFormat="false" ht="13.5" hidden="false" customHeight="false" outlineLevel="0" collapsed="false"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</row>
    <row r="11" customFormat="false" ht="13.5" hidden="false" customHeight="false" outlineLevel="0" collapsed="false"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</row>
    <row r="12" customFormat="false" ht="13.5" hidden="false" customHeight="false" outlineLevel="0" collapsed="false"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</row>
    <row r="13" customFormat="false" ht="13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</row>
    <row r="15" customFormat="false" ht="13.5" hidden="false" customHeight="fals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G15" s="15"/>
      <c r="BK15" s="15"/>
      <c r="BO15" s="15"/>
      <c r="BS15" s="15"/>
      <c r="BW15" s="15"/>
      <c r="CA15" s="15"/>
      <c r="CE15" s="15"/>
      <c r="CI15" s="15"/>
      <c r="CM15" s="15"/>
    </row>
    <row r="16" customFormat="false" ht="13.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G16" s="15"/>
      <c r="BK16" s="15"/>
      <c r="BO16" s="15"/>
      <c r="BS16" s="15"/>
      <c r="BW16" s="15"/>
      <c r="CA16" s="15"/>
      <c r="CE16" s="15"/>
      <c r="CI16" s="15"/>
      <c r="CM16" s="15"/>
    </row>
    <row r="17" customFormat="false" ht="13.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G17" s="15"/>
      <c r="BK17" s="15"/>
      <c r="BO17" s="15"/>
      <c r="BS17" s="15"/>
      <c r="BW17" s="15"/>
      <c r="CA17" s="15"/>
      <c r="CE17" s="15"/>
      <c r="CI17" s="15"/>
      <c r="CM17" s="15"/>
    </row>
    <row r="18" customFormat="false" ht="13.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G18" s="15"/>
      <c r="BK18" s="15"/>
      <c r="BO18" s="15"/>
      <c r="BS18" s="15"/>
      <c r="BW18" s="15"/>
      <c r="CA18" s="15"/>
      <c r="CE18" s="15"/>
      <c r="CI18" s="15"/>
      <c r="CM18" s="15"/>
    </row>
    <row r="19" customFormat="false" ht="13.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G19" s="15"/>
      <c r="BK19" s="15"/>
      <c r="BO19" s="15"/>
      <c r="BS19" s="15"/>
      <c r="BW19" s="15"/>
      <c r="CA19" s="15"/>
      <c r="CE19" s="15"/>
      <c r="CI19" s="15"/>
      <c r="CM19" s="15"/>
    </row>
    <row r="20" customFormat="false" ht="13.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G20" s="15"/>
      <c r="BK20" s="15"/>
      <c r="BO20" s="15"/>
      <c r="BS20" s="15"/>
      <c r="BW20" s="15"/>
      <c r="CA20" s="15"/>
      <c r="CE20" s="15"/>
      <c r="CI20" s="15"/>
      <c r="CM20" s="15"/>
    </row>
    <row r="21" customFormat="false" ht="13.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G21" s="15"/>
      <c r="BK21" s="15"/>
      <c r="BO21" s="15"/>
      <c r="BS21" s="15"/>
      <c r="BW21" s="15"/>
      <c r="CA21" s="15"/>
      <c r="CE21" s="15"/>
      <c r="CI21" s="15"/>
      <c r="CM21" s="15"/>
    </row>
    <row r="66" customFormat="false" ht="13.5" hidden="false" customHeight="false" outlineLevel="0" collapsed="false">
      <c r="BI66" s="16" t="s">
        <v>54</v>
      </c>
    </row>
  </sheetData>
  <mergeCells count="52">
    <mergeCell ref="B3:C4"/>
    <mergeCell ref="D3:E3"/>
    <mergeCell ref="H3:I3"/>
    <mergeCell ref="L3:M3"/>
    <mergeCell ref="P3:Q3"/>
    <mergeCell ref="T3:U3"/>
    <mergeCell ref="X3:Y3"/>
    <mergeCell ref="AB3:AC3"/>
    <mergeCell ref="AF3:AG3"/>
    <mergeCell ref="AJ3:AK3"/>
    <mergeCell ref="AN3:AO3"/>
    <mergeCell ref="AR3:AS3"/>
    <mergeCell ref="AV3:AW3"/>
    <mergeCell ref="AZ3:BA3"/>
    <mergeCell ref="BD3:BE3"/>
    <mergeCell ref="BH3:BI3"/>
    <mergeCell ref="BL3:BM3"/>
    <mergeCell ref="BP3:BQ3"/>
    <mergeCell ref="BT3:BU3"/>
    <mergeCell ref="BX3:BY3"/>
    <mergeCell ref="CB3:CC3"/>
    <mergeCell ref="CF3:CG3"/>
    <mergeCell ref="CJ3:CK3"/>
    <mergeCell ref="CN3:CO3"/>
    <mergeCell ref="D4:E4"/>
    <mergeCell ref="H4:I4"/>
    <mergeCell ref="L4:M4"/>
    <mergeCell ref="P4:Q4"/>
    <mergeCell ref="T4:U4"/>
    <mergeCell ref="X4:Y4"/>
    <mergeCell ref="AB4:AC4"/>
    <mergeCell ref="AF4:AG4"/>
    <mergeCell ref="AJ4:AK4"/>
    <mergeCell ref="AN4:AO4"/>
    <mergeCell ref="AR4:AS4"/>
    <mergeCell ref="AV4:AW4"/>
    <mergeCell ref="AZ4:BA4"/>
    <mergeCell ref="BD4:BE4"/>
    <mergeCell ref="BH4:BI4"/>
    <mergeCell ref="BL4:BM4"/>
    <mergeCell ref="BP4:BQ4"/>
    <mergeCell ref="BT4:BU4"/>
    <mergeCell ref="BX4:BY4"/>
    <mergeCell ref="CB4:CC4"/>
    <mergeCell ref="CF4:CG4"/>
    <mergeCell ref="CJ4:CK4"/>
    <mergeCell ref="CN4:CO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義男【ファイルサーバＩＤ】REIMEI2303</cp:lastModifiedBy>
  <cp:lastPrinted>2017-12-13T03:59:45Z</cp:lastPrinted>
  <dcterms:modified xsi:type="dcterms:W3CDTF">2018-01-05T08:00:03Z</dcterms:modified>
  <cp:revision>0</cp:revision>
  <dc:subject/>
  <dc:title/>
</cp:coreProperties>
</file>